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8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8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6">
  <si>
    <t xml:space="preserve"> ROZPOČET</t>
  </si>
  <si>
    <t xml:space="preserve">Rozpočet</t>
  </si>
  <si>
    <t xml:space="preserve"> </t>
  </si>
  <si>
    <t xml:space="preserve">JKSO </t>
  </si>
  <si>
    <t xml:space="preserve">Objekt</t>
  </si>
  <si>
    <t xml:space="preserve">Název objektu</t>
  </si>
  <si>
    <t xml:space="preserve">SKP </t>
  </si>
  <si>
    <t xml:space="preserve">MÚ Bělá pod Bezděze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střech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Ú Bělá Pod Bezdězem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 </t>
  </si>
  <si>
    <t xml:space="preserve">Jméno :</t>
  </si>
  <si>
    <t xml:space="preserve">Datum :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62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</t>
  </si>
  <si>
    <t xml:space="preserve">m2</t>
  </si>
  <si>
    <t xml:space="preserve">941941292R00</t>
  </si>
  <si>
    <t xml:space="preserve">Příplatek za každý měsíc použití lešení k pol.1042 </t>
  </si>
  <si>
    <t xml:space="preserve">941941842R00</t>
  </si>
  <si>
    <t xml:space="preserve">Demontáž lešení leh.řad.s podlahami,š.1,2 m,H 30 m 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98009101R00</t>
  </si>
  <si>
    <t xml:space="preserve">Přesun hmot lešení samostatně budovaného</t>
  </si>
  <si>
    <t xml:space="preserve">t</t>
  </si>
  <si>
    <t xml:space="preserve">Celkem za</t>
  </si>
  <si>
    <t xml:space="preserve">711</t>
  </si>
  <si>
    <t xml:space="preserve">Izolace proti vodě</t>
  </si>
  <si>
    <t xml:space="preserve">711191100RT9</t>
  </si>
  <si>
    <t xml:space="preserve">Položení difuzní fólie </t>
  </si>
  <si>
    <t xml:space="preserve">673-52185</t>
  </si>
  <si>
    <t xml:space="preserve">Páska TYVEK Tape samolepicí bal. 25 m</t>
  </si>
  <si>
    <t xml:space="preserve">67352186</t>
  </si>
  <si>
    <t xml:space="preserve">Fólie hydroizolační difuzní Tyvek SOLID š. 1500 mm</t>
  </si>
  <si>
    <t xml:space="preserve">998711203R00</t>
  </si>
  <si>
    <t xml:space="preserve">Přesun hmot pro izolace proti vodě, výšky do 60 m </t>
  </si>
  <si>
    <t xml:space="preserve">Konstrukce tesařské</t>
  </si>
  <si>
    <t xml:space="preserve">762342202R00</t>
  </si>
  <si>
    <t xml:space="preserve">Montáž laťování střech, vzdálenost latí do 22 cm </t>
  </si>
  <si>
    <t xml:space="preserve">762342204R00</t>
  </si>
  <si>
    <t xml:space="preserve">Montáž laťování střech, svislé, vzdálenost 100 cm </t>
  </si>
  <si>
    <t xml:space="preserve">60517102</t>
  </si>
  <si>
    <t xml:space="preserve">Lať SM/JD 1 pod 25 cm2 délka 200-399 cm</t>
  </si>
  <si>
    <t xml:space="preserve">m3</t>
  </si>
  <si>
    <t xml:space="preserve">762340010RAB</t>
  </si>
  <si>
    <t xml:space="preserve">Bednění střech z prken na sraz,prkna tloušťky 24 mm, včetně dodávky</t>
  </si>
  <si>
    <t xml:space="preserve">76233R01</t>
  </si>
  <si>
    <t xml:space="preserve">Oprava tesařských konstrukcí vč. ošetření krovu nátěrem proti dřevokazným škůdcům</t>
  </si>
  <si>
    <t xml:space="preserve">soubor</t>
  </si>
  <si>
    <t xml:space="preserve">762342811R00</t>
  </si>
  <si>
    <t xml:space="preserve">Demontáž laťování střech, rozteč latí do 22 cm</t>
  </si>
  <si>
    <t xml:space="preserve">762395000R00</t>
  </si>
  <si>
    <t xml:space="preserve">Spojovací a ochranné prostředky pro střechy - laťování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231230R00</t>
  </si>
  <si>
    <t xml:space="preserve">Lemování z Cu plechu zdí, tvrdá krytina, rš 330 mm </t>
  </si>
  <si>
    <t xml:space="preserve">764252291R00</t>
  </si>
  <si>
    <t xml:space="preserve">Montáž žlabů z Cu podokapních půlkruhových</t>
  </si>
  <si>
    <t xml:space="preserve">764259211R00</t>
  </si>
  <si>
    <t xml:space="preserve">Kotlík kónický z Cu plechu pro trouby, D do 150 mm </t>
  </si>
  <si>
    <t xml:space="preserve">kus</t>
  </si>
  <si>
    <t xml:space="preserve">764292250R00</t>
  </si>
  <si>
    <t xml:space="preserve">Úžlabí z Cu plechu, rš 660 mm</t>
  </si>
  <si>
    <t xml:space="preserve">764222220R00</t>
  </si>
  <si>
    <t xml:space="preserve">Oplechování okapů Cu, tvrdá krytina, rš 330 mm</t>
  </si>
  <si>
    <t xml:space="preserve">764291220R00</t>
  </si>
  <si>
    <t xml:space="preserve">Závětrná lišta z Cu plechu, rš 330 mm</t>
  </si>
  <si>
    <t xml:space="preserve">764391821R00</t>
  </si>
  <si>
    <t xml:space="preserve">Demontáž závětrné lišty, rš 250 a 330 mm, do 45°</t>
  </si>
  <si>
    <t xml:space="preserve">764322831R00</t>
  </si>
  <si>
    <t xml:space="preserve">Demontáž oplechování okapů, rš 400 mm, do 45° </t>
  </si>
  <si>
    <t xml:space="preserve">764331831R00</t>
  </si>
  <si>
    <t xml:space="preserve">Demontáž lemování zdí, rš 250 a 330 mm, do 45° </t>
  </si>
  <si>
    <t xml:space="preserve">764352812R00</t>
  </si>
  <si>
    <t xml:space="preserve">Demontáž žlabů půlkruh. rovných, rš 330 mm,nad 45°</t>
  </si>
  <si>
    <t xml:space="preserve">764392841R00</t>
  </si>
  <si>
    <t xml:space="preserve">Demontáž úžlabí, rš 500 mm, sklon do 45° </t>
  </si>
  <si>
    <t xml:space="preserve">764454802R00</t>
  </si>
  <si>
    <t xml:space="preserve">Demontáž odpadních trub kruhových,D 120 mm </t>
  </si>
  <si>
    <t xml:space="preserve">764554291R00</t>
  </si>
  <si>
    <t xml:space="preserve">Montáž trub Cu odpadních kruhových</t>
  </si>
  <si>
    <t xml:space="preserve">764257010RAA</t>
  </si>
  <si>
    <t xml:space="preserve">Žlab z Cu plechu mezistřešní</t>
  </si>
  <si>
    <t xml:space="preserve">764339831R00</t>
  </si>
  <si>
    <t xml:space="preserve">Demontáž lemování komínů v ploše, hl. kryt, do 45°</t>
  </si>
  <si>
    <t xml:space="preserve">764239210R00</t>
  </si>
  <si>
    <t xml:space="preserve">Lemování z Cu, komínů na vlnité krytině, v ploše</t>
  </si>
  <si>
    <t xml:space="preserve">764211241RT3</t>
  </si>
  <si>
    <t xml:space="preserve">Krytina hladká z Cu, svitky š. 670mm, sklon do 30°</t>
  </si>
  <si>
    <t xml:space="preserve">998764203R00</t>
  </si>
  <si>
    <t xml:space="preserve">Přesun hmot pro klempířské konstr., výšky do 24 m </t>
  </si>
  <si>
    <t xml:space="preserve">765</t>
  </si>
  <si>
    <t xml:space="preserve">Krytiny tvrdé</t>
  </si>
  <si>
    <t xml:space="preserve">765311521R00</t>
  </si>
  <si>
    <t xml:space="preserve">Krytina z bobrovek střech slož.,šupinová, na sucho</t>
  </si>
  <si>
    <t xml:space="preserve">765311546R00</t>
  </si>
  <si>
    <t xml:space="preserve">Nároží bobrovka, hřebenáči č.4 dráž. pás Top Roll</t>
  </si>
  <si>
    <t xml:space="preserve">765311536R00</t>
  </si>
  <si>
    <t xml:space="preserve">Hřeben bobrovka, hřebenáči č.4 dráž. pás Top Roll</t>
  </si>
  <si>
    <t xml:space="preserve">765311711R00</t>
  </si>
  <si>
    <t xml:space="preserve">Hřebenáč rozdělovací valbový k hřebenáči drážk.</t>
  </si>
  <si>
    <t xml:space="preserve">ks</t>
  </si>
  <si>
    <t xml:space="preserve">765311723R00</t>
  </si>
  <si>
    <t xml:space="preserve">Větrací mřížka okapní 5000 x 100 mm</t>
  </si>
  <si>
    <t xml:space="preserve">765319912R00</t>
  </si>
  <si>
    <t xml:space="preserve">Přiřezání a uchycení jednostranně bobrovek, šikmé</t>
  </si>
  <si>
    <t xml:space="preserve">765312810R00</t>
  </si>
  <si>
    <t xml:space="preserve">Demontáž krytiny dvoudrážkové, na sucho, do suti</t>
  </si>
  <si>
    <t xml:space="preserve">765318861R00</t>
  </si>
  <si>
    <t xml:space="preserve">Demontáž krytiny z hřebenáčů, zvětr.malta, do suti</t>
  </si>
  <si>
    <t xml:space="preserve">998765203R00</t>
  </si>
  <si>
    <t xml:space="preserve">Přesun hmot pro krytiny tvrdé, výšky do 24 m </t>
  </si>
  <si>
    <t xml:space="preserve">799</t>
  </si>
  <si>
    <t xml:space="preserve">Ostatní</t>
  </si>
  <si>
    <t xml:space="preserve">799 00-0001</t>
  </si>
  <si>
    <t xml:space="preserve">Demontáž bleskosvodu odhad</t>
  </si>
  <si>
    <t xml:space="preserve">799 00-0004</t>
  </si>
  <si>
    <t xml:space="preserve">Zpětná montáž prvků na nové konstrukce vč. revize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 t="s">
        <v>2</v>
      </c>
      <c r="E2" s="3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2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2</v>
      </c>
      <c r="B7" s="23"/>
      <c r="C7" s="16" t="s">
        <v>12</v>
      </c>
      <c r="D7" s="24"/>
      <c r="E7" s="24"/>
      <c r="F7" s="25" t="s">
        <v>13</v>
      </c>
      <c r="G7" s="20" t="n">
        <f aca="false">IF(PocetMJ=0,0,ROUND((F31+F33)/PocetMJ,1))</f>
        <v>0</v>
      </c>
    </row>
    <row r="8" customFormat="false" ht="12.75" hidden="false" customHeight="false" outlineLevel="0" collapsed="false">
      <c r="A8" s="26" t="s">
        <v>14</v>
      </c>
      <c r="B8" s="10"/>
      <c r="C8" s="27" t="s">
        <v>2</v>
      </c>
      <c r="D8" s="27"/>
      <c r="E8" s="27"/>
      <c r="F8" s="28" t="s">
        <v>15</v>
      </c>
      <c r="G8" s="29"/>
      <c r="H8" s="30"/>
      <c r="I8" s="31"/>
    </row>
    <row r="9" customFormat="false" ht="12.75" hidden="false" customHeight="false" outlineLevel="0" collapsed="false">
      <c r="A9" s="26" t="s">
        <v>16</v>
      </c>
      <c r="B9" s="10"/>
      <c r="C9" s="27" t="s">
        <v>2</v>
      </c>
      <c r="D9" s="27"/>
      <c r="E9" s="27"/>
      <c r="F9" s="10"/>
      <c r="G9" s="32"/>
      <c r="H9" s="33"/>
    </row>
    <row r="10" customFormat="false" ht="12.75" hidden="false" customHeight="false" outlineLevel="0" collapsed="false">
      <c r="A10" s="26" t="s">
        <v>17</v>
      </c>
      <c r="B10" s="10"/>
      <c r="C10" s="34" t="s">
        <v>18</v>
      </c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9</v>
      </c>
      <c r="B11" s="10"/>
      <c r="C11" s="34"/>
      <c r="D11" s="34"/>
      <c r="E11" s="34"/>
      <c r="F11" s="38" t="s">
        <v>20</v>
      </c>
      <c r="G11" s="39"/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1</v>
      </c>
      <c r="B12" s="8"/>
      <c r="C12" s="34"/>
      <c r="D12" s="34"/>
      <c r="E12" s="34"/>
      <c r="F12" s="42" t="s">
        <v>22</v>
      </c>
      <c r="G12" s="43"/>
      <c r="H12" s="33"/>
    </row>
    <row r="13" customFormat="false" ht="28.5" hidden="false" customHeight="true" outlineLevel="0" collapsed="false">
      <c r="A13" s="44" t="s">
        <v>23</v>
      </c>
      <c r="B13" s="44"/>
      <c r="C13" s="44"/>
      <c r="D13" s="44"/>
      <c r="E13" s="44"/>
      <c r="F13" s="44"/>
      <c r="G13" s="44"/>
      <c r="H13" s="33"/>
    </row>
    <row r="14" customFormat="false" ht="17.25" hidden="false" customHeight="true" outlineLevel="0" collapsed="false">
      <c r="A14" s="45" t="s">
        <v>24</v>
      </c>
      <c r="B14" s="46"/>
      <c r="C14" s="47"/>
      <c r="D14" s="48" t="s">
        <v>25</v>
      </c>
      <c r="E14" s="48"/>
      <c r="F14" s="48"/>
      <c r="G14" s="48"/>
    </row>
    <row r="15" customFormat="false" ht="15.95" hidden="false" customHeight="true" outlineLevel="0" collapsed="false">
      <c r="A15" s="49"/>
      <c r="B15" s="50" t="s">
        <v>26</v>
      </c>
      <c r="C15" s="51"/>
      <c r="D15" s="52" t="str">
        <f aca="false">Rekapitulace!A19</f>
        <v>Ztížené výrobní podmínky</v>
      </c>
      <c r="E15" s="53"/>
      <c r="F15" s="54"/>
      <c r="G15" s="51" t="n">
        <f aca="false">Rekapitulace!I19</f>
        <v>0</v>
      </c>
    </row>
    <row r="16" customFormat="false" ht="15.95" hidden="false" customHeight="true" outlineLevel="0" collapsed="false">
      <c r="A16" s="49" t="s">
        <v>27</v>
      </c>
      <c r="B16" s="50" t="s">
        <v>28</v>
      </c>
      <c r="C16" s="51"/>
      <c r="D16" s="7" t="str">
        <f aca="false">Rekapitulace!A20</f>
        <v>Oborová přirážka</v>
      </c>
      <c r="E16" s="55"/>
      <c r="F16" s="56"/>
      <c r="G16" s="51" t="n">
        <f aca="false">Rekapitulace!I20</f>
        <v>0</v>
      </c>
    </row>
    <row r="17" customFormat="false" ht="15.95" hidden="false" customHeight="true" outlineLevel="0" collapsed="false">
      <c r="A17" s="49" t="s">
        <v>29</v>
      </c>
      <c r="B17" s="50" t="s">
        <v>30</v>
      </c>
      <c r="C17" s="51" t="n">
        <f aca="false">Mont</f>
        <v>0</v>
      </c>
      <c r="D17" s="7" t="str">
        <f aca="false">Rekapitulace!A21</f>
        <v>Přesun stavebních kapacit</v>
      </c>
      <c r="E17" s="55"/>
      <c r="F17" s="56"/>
      <c r="G17" s="51"/>
    </row>
    <row r="18" customFormat="false" ht="15.95" hidden="false" customHeight="true" outlineLevel="0" collapsed="false">
      <c r="A18" s="57" t="s">
        <v>31</v>
      </c>
      <c r="B18" s="58" t="s">
        <v>32</v>
      </c>
      <c r="C18" s="51" t="n">
        <f aca="false">Dodavka</f>
        <v>0</v>
      </c>
      <c r="D18" s="7" t="str">
        <f aca="false">Rekapitulace!A22</f>
        <v>Mimostaveništní doprava</v>
      </c>
      <c r="E18" s="55"/>
      <c r="F18" s="56"/>
      <c r="G18" s="51"/>
    </row>
    <row r="19" customFormat="false" ht="15.95" hidden="false" customHeight="true" outlineLevel="0" collapsed="false">
      <c r="A19" s="59" t="s">
        <v>33</v>
      </c>
      <c r="B19" s="50"/>
      <c r="C19" s="51" t="n">
        <f aca="false">SUM(C15:C18)</f>
        <v>0</v>
      </c>
      <c r="D19" s="7" t="str">
        <f aca="false">Rekapitulace!A23</f>
        <v>Zařízení staveniště</v>
      </c>
      <c r="E19" s="55"/>
      <c r="F19" s="56"/>
      <c r="G19" s="51"/>
    </row>
    <row r="20" customFormat="false" ht="15.95" hidden="false" customHeight="true" outlineLevel="0" collapsed="false">
      <c r="A20" s="59"/>
      <c r="B20" s="50"/>
      <c r="C20" s="51"/>
      <c r="D20" s="7" t="str">
        <f aca="false">Rekapitulace!A24</f>
        <v>Provoz investora</v>
      </c>
      <c r="E20" s="55"/>
      <c r="F20" s="56"/>
      <c r="G20" s="51" t="n">
        <f aca="false">Rekapitulace!I24</f>
        <v>0</v>
      </c>
    </row>
    <row r="21" customFormat="false" ht="15.95" hidden="false" customHeight="true" outlineLevel="0" collapsed="false">
      <c r="A21" s="59" t="s">
        <v>34</v>
      </c>
      <c r="B21" s="50"/>
      <c r="C21" s="51" t="n">
        <f aca="false">HZS</f>
        <v>0</v>
      </c>
      <c r="D21" s="7" t="str">
        <f aca="false">Rekapitulace!A25</f>
        <v>Kompletační činnost (IČD)</v>
      </c>
      <c r="E21" s="55"/>
      <c r="F21" s="56"/>
      <c r="G21" s="51" t="n">
        <f aca="false">Rekapitulace!I25</f>
        <v>0</v>
      </c>
    </row>
    <row r="22" customFormat="false" ht="15.95" hidden="false" customHeight="true" outlineLevel="0" collapsed="false">
      <c r="A22" s="60" t="s">
        <v>35</v>
      </c>
      <c r="B22" s="61"/>
      <c r="C22" s="51" t="n">
        <f aca="false">C19+C21</f>
        <v>0</v>
      </c>
      <c r="D22" s="7" t="s">
        <v>36</v>
      </c>
      <c r="E22" s="55"/>
      <c r="F22" s="56"/>
      <c r="G22" s="51"/>
    </row>
    <row r="23" customFormat="false" ht="15.95" hidden="false" customHeight="true" outlineLevel="0" collapsed="false">
      <c r="A23" s="62" t="s">
        <v>37</v>
      </c>
      <c r="B23" s="62"/>
      <c r="C23" s="63" t="n">
        <f aca="false">C22+G23</f>
        <v>0</v>
      </c>
      <c r="D23" s="64" t="s">
        <v>38</v>
      </c>
      <c r="E23" s="65"/>
      <c r="F23" s="66"/>
      <c r="G23" s="51"/>
    </row>
    <row r="24" customFormat="false" ht="12.75" hidden="false" customHeight="false" outlineLevel="0" collapsed="false">
      <c r="A24" s="67" t="s">
        <v>39</v>
      </c>
      <c r="B24" s="68"/>
      <c r="C24" s="69"/>
      <c r="D24" s="68" t="s">
        <v>40</v>
      </c>
      <c r="E24" s="68"/>
      <c r="F24" s="70" t="s">
        <v>41</v>
      </c>
      <c r="G24" s="71"/>
    </row>
    <row r="25" customFormat="false" ht="14.25" hidden="false" customHeight="true" outlineLevel="0" collapsed="false">
      <c r="A25" s="60" t="s">
        <v>42</v>
      </c>
      <c r="B25" s="61"/>
      <c r="C25" s="72"/>
      <c r="D25" s="61" t="s">
        <v>43</v>
      </c>
      <c r="E25" s="73"/>
      <c r="F25" s="74" t="s">
        <v>43</v>
      </c>
      <c r="G25" s="75"/>
    </row>
    <row r="26" customFormat="false" ht="18" hidden="false" customHeight="true" outlineLevel="0" collapsed="false">
      <c r="A26" s="60"/>
      <c r="B26" s="61"/>
      <c r="C26" s="72"/>
      <c r="D26" s="61"/>
      <c r="E26" s="73"/>
      <c r="F26" s="74"/>
      <c r="G26" s="75"/>
    </row>
    <row r="27" customFormat="false" ht="14.25" hidden="false" customHeight="true" outlineLevel="0" collapsed="false">
      <c r="A27" s="60" t="s">
        <v>44</v>
      </c>
      <c r="B27" s="76"/>
      <c r="C27" s="72"/>
      <c r="D27" s="61" t="s">
        <v>45</v>
      </c>
      <c r="E27" s="73"/>
      <c r="F27" s="74" t="s">
        <v>45</v>
      </c>
      <c r="G27" s="75"/>
    </row>
    <row r="28" customFormat="false" ht="18" hidden="false" customHeight="true" outlineLevel="0" collapsed="false">
      <c r="A28" s="60"/>
      <c r="B28" s="77"/>
      <c r="C28" s="72"/>
      <c r="D28" s="61"/>
      <c r="E28" s="73"/>
      <c r="F28" s="74"/>
      <c r="G28" s="75"/>
    </row>
    <row r="29" customFormat="false" ht="14.25" hidden="false" customHeight="true" outlineLevel="0" collapsed="false">
      <c r="A29" s="60" t="s">
        <v>46</v>
      </c>
      <c r="B29" s="61"/>
      <c r="C29" s="72"/>
      <c r="D29" s="74" t="s">
        <v>47</v>
      </c>
      <c r="E29" s="72"/>
      <c r="F29" s="78" t="s">
        <v>47</v>
      </c>
      <c r="G29" s="75"/>
    </row>
    <row r="30" customFormat="false" ht="69" hidden="false" customHeight="true" outlineLevel="0" collapsed="false">
      <c r="A30" s="60"/>
      <c r="B30" s="61"/>
      <c r="C30" s="79"/>
      <c r="D30" s="80"/>
      <c r="E30" s="79"/>
      <c r="F30" s="61"/>
      <c r="G30" s="75"/>
    </row>
    <row r="31" customFormat="false" ht="12.75" hidden="false" customHeight="false" outlineLevel="0" collapsed="false">
      <c r="A31" s="81" t="s">
        <v>48</v>
      </c>
      <c r="B31" s="82"/>
      <c r="C31" s="83" t="n">
        <v>21</v>
      </c>
      <c r="D31" s="82" t="s">
        <v>49</v>
      </c>
      <c r="E31" s="84"/>
      <c r="F31" s="85" t="n">
        <f aca="false">C23-F33</f>
        <v>0</v>
      </c>
      <c r="G31" s="85"/>
    </row>
    <row r="32" customFormat="false" ht="12.75" hidden="false" customHeight="false" outlineLevel="0" collapsed="false">
      <c r="A32" s="81" t="s">
        <v>50</v>
      </c>
      <c r="B32" s="82"/>
      <c r="C32" s="83" t="n">
        <f aca="false">SazbaDPH1</f>
        <v>21</v>
      </c>
      <c r="D32" s="82" t="s">
        <v>51</v>
      </c>
      <c r="E32" s="84"/>
      <c r="F32" s="85" t="n">
        <f aca="false">ROUND(PRODUCT(F31,C32/100),0)</f>
        <v>0</v>
      </c>
      <c r="G32" s="85"/>
    </row>
    <row r="33" customFormat="false" ht="12.75" hidden="false" customHeight="false" outlineLevel="0" collapsed="false">
      <c r="A33" s="81" t="s">
        <v>48</v>
      </c>
      <c r="B33" s="82"/>
      <c r="C33" s="83" t="n">
        <v>15</v>
      </c>
      <c r="D33" s="82" t="s">
        <v>51</v>
      </c>
      <c r="E33" s="84"/>
      <c r="F33" s="85" t="n">
        <v>0</v>
      </c>
      <c r="G33" s="85"/>
    </row>
    <row r="34" customFormat="false" ht="12.75" hidden="false" customHeight="false" outlineLevel="0" collapsed="false">
      <c r="A34" s="81" t="s">
        <v>50</v>
      </c>
      <c r="B34" s="86"/>
      <c r="C34" s="87" t="n">
        <f aca="false">SazbaDPH2</f>
        <v>15</v>
      </c>
      <c r="D34" s="82" t="s">
        <v>51</v>
      </c>
      <c r="E34" s="56"/>
      <c r="F34" s="85" t="n">
        <f aca="false">ROUND(PRODUCT(F33,C34/100),0)</f>
        <v>0</v>
      </c>
      <c r="G34" s="85"/>
    </row>
    <row r="35" s="92" customFormat="true" ht="19.5" hidden="false" customHeight="true" outlineLevel="0" collapsed="false">
      <c r="A35" s="88" t="s">
        <v>52</v>
      </c>
      <c r="B35" s="89"/>
      <c r="C35" s="89"/>
      <c r="D35" s="89"/>
      <c r="E35" s="90"/>
      <c r="F35" s="91" t="n">
        <f aca="false">ROUND(SUM(F31:F34),0)</f>
        <v>0</v>
      </c>
      <c r="G35" s="91"/>
    </row>
    <row r="37" customFormat="false" ht="12.75" hidden="false" customHeight="false" outlineLevel="0" collapsed="false">
      <c r="A37" s="93" t="s">
        <v>53</v>
      </c>
      <c r="B37" s="93"/>
      <c r="C37" s="93"/>
      <c r="D37" s="93"/>
      <c r="E37" s="93"/>
      <c r="F37" s="93"/>
      <c r="G37" s="93"/>
      <c r="H37" s="0" t="s">
        <v>2</v>
      </c>
    </row>
    <row r="38" customFormat="false" ht="14.25" hidden="false" customHeight="true" outlineLevel="0" collapsed="false">
      <c r="A38" s="93"/>
      <c r="B38" s="94"/>
      <c r="C38" s="94"/>
      <c r="D38" s="94"/>
      <c r="E38" s="94"/>
      <c r="F38" s="94"/>
      <c r="G38" s="94"/>
      <c r="H38" s="0" t="s">
        <v>2</v>
      </c>
    </row>
    <row r="39" customFormat="false" ht="12.75" hidden="false" customHeight="true" outlineLevel="0" collapsed="false">
      <c r="A39" s="95"/>
      <c r="B39" s="94"/>
      <c r="C39" s="94"/>
      <c r="D39" s="94"/>
      <c r="E39" s="94"/>
      <c r="F39" s="94"/>
      <c r="G39" s="94"/>
      <c r="H39" s="0" t="s">
        <v>2</v>
      </c>
    </row>
    <row r="40" customFormat="false" ht="12.75" hidden="false" customHeight="false" outlineLevel="0" collapsed="false">
      <c r="A40" s="95"/>
      <c r="B40" s="94"/>
      <c r="C40" s="94"/>
      <c r="D40" s="94"/>
      <c r="E40" s="94"/>
      <c r="F40" s="94"/>
      <c r="G40" s="94"/>
      <c r="H40" s="0" t="s">
        <v>2</v>
      </c>
    </row>
    <row r="41" customFormat="false" ht="12.75" hidden="false" customHeight="false" outlineLevel="0" collapsed="false">
      <c r="A41" s="95"/>
      <c r="B41" s="94"/>
      <c r="C41" s="94"/>
      <c r="D41" s="94"/>
      <c r="E41" s="94"/>
      <c r="F41" s="94"/>
      <c r="G41" s="94"/>
      <c r="H41" s="0" t="s">
        <v>2</v>
      </c>
    </row>
    <row r="42" customFormat="false" ht="12.75" hidden="false" customHeight="false" outlineLevel="0" collapsed="false">
      <c r="A42" s="95"/>
      <c r="B42" s="94"/>
      <c r="C42" s="94"/>
      <c r="D42" s="94"/>
      <c r="E42" s="94"/>
      <c r="F42" s="94"/>
      <c r="G42" s="94"/>
      <c r="H42" s="0" t="s">
        <v>2</v>
      </c>
    </row>
    <row r="43" customFormat="false" ht="12.75" hidden="false" customHeight="false" outlineLevel="0" collapsed="false">
      <c r="A43" s="95"/>
      <c r="B43" s="94"/>
      <c r="C43" s="94"/>
      <c r="D43" s="94"/>
      <c r="E43" s="94"/>
      <c r="F43" s="94"/>
      <c r="G43" s="94"/>
      <c r="H43" s="0" t="s">
        <v>2</v>
      </c>
    </row>
    <row r="44" customFormat="false" ht="12.75" hidden="false" customHeight="false" outlineLevel="0" collapsed="false">
      <c r="A44" s="95"/>
      <c r="B44" s="94"/>
      <c r="C44" s="94"/>
      <c r="D44" s="94"/>
      <c r="E44" s="94"/>
      <c r="F44" s="94"/>
      <c r="G44" s="94"/>
      <c r="H44" s="0" t="s">
        <v>2</v>
      </c>
    </row>
    <row r="45" customFormat="false" ht="12.75" hidden="false" customHeight="false" outlineLevel="0" collapsed="false">
      <c r="A45" s="95"/>
      <c r="B45" s="94"/>
      <c r="C45" s="94"/>
      <c r="D45" s="94"/>
      <c r="E45" s="94"/>
      <c r="F45" s="94"/>
      <c r="G45" s="94"/>
      <c r="H45" s="0" t="s">
        <v>2</v>
      </c>
    </row>
    <row r="46" customFormat="false" ht="0.75" hidden="false" customHeight="true" outlineLevel="0" collapsed="false">
      <c r="A46" s="95"/>
      <c r="B46" s="94"/>
      <c r="C46" s="94"/>
      <c r="D46" s="94"/>
      <c r="E46" s="94"/>
      <c r="F46" s="94"/>
      <c r="G46" s="94"/>
      <c r="H46" s="0" t="s">
        <v>2</v>
      </c>
    </row>
    <row r="47" customFormat="false" ht="12.7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2.7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2.7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2.7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2.7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2.7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2.7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B55" s="96"/>
      <c r="C55" s="96"/>
      <c r="D55" s="96"/>
      <c r="E55" s="96"/>
      <c r="F55" s="96"/>
      <c r="G55" s="96"/>
    </row>
    <row r="56" customFormat="false" ht="12.75" hidden="false" customHeight="true" outlineLevel="0" collapsed="false">
      <c r="B56" s="96"/>
      <c r="C56" s="96"/>
      <c r="D56" s="96"/>
      <c r="E56" s="96"/>
      <c r="F56" s="96"/>
      <c r="G56" s="9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1:G31"/>
    <mergeCell ref="F32:G32"/>
    <mergeCell ref="F33:G33"/>
    <mergeCell ref="F34:G34"/>
    <mergeCell ref="F35:G3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7" t="s">
        <v>54</v>
      </c>
      <c r="B1" s="97"/>
      <c r="C1" s="98" t="str">
        <f aca="false">CONCATENATE(cislostavby," ",nazevstavby)</f>
        <v>  Rekonstrukce střechy</v>
      </c>
      <c r="D1" s="99"/>
      <c r="E1" s="100"/>
      <c r="F1" s="99"/>
      <c r="G1" s="101" t="s">
        <v>55</v>
      </c>
      <c r="H1" s="102" t="s">
        <v>2</v>
      </c>
      <c r="I1" s="103"/>
    </row>
    <row r="2" customFormat="false" ht="13.5" hidden="false" customHeight="false" outlineLevel="0" collapsed="false">
      <c r="A2" s="104" t="s">
        <v>56</v>
      </c>
      <c r="B2" s="104"/>
      <c r="C2" s="105" t="str">
        <f aca="false">CONCATENATE(cisloobjektu," ",nazevobjektu)</f>
        <v>  MÚ Bělá pod Bezdězem</v>
      </c>
      <c r="D2" s="106"/>
      <c r="E2" s="107"/>
      <c r="F2" s="106"/>
      <c r="G2" s="108" t="s">
        <v>2</v>
      </c>
      <c r="H2" s="108"/>
      <c r="I2" s="108"/>
    </row>
    <row r="3" customFormat="false" ht="13.5" hidden="false" customHeight="false" outlineLevel="0" collapsed="false">
      <c r="A3" s="73"/>
      <c r="B3" s="73"/>
      <c r="C3" s="73"/>
      <c r="D3" s="73"/>
      <c r="E3" s="73"/>
      <c r="F3" s="61"/>
      <c r="G3" s="73"/>
      <c r="H3" s="73"/>
      <c r="I3" s="73"/>
    </row>
    <row r="4" customFormat="false" ht="19.5" hidden="false" customHeight="true" outlineLevel="0" collapsed="false">
      <c r="A4" s="109" t="s">
        <v>57</v>
      </c>
      <c r="B4" s="109"/>
      <c r="C4" s="109"/>
      <c r="D4" s="109"/>
      <c r="E4" s="109"/>
      <c r="F4" s="109"/>
      <c r="G4" s="109"/>
      <c r="H4" s="109"/>
      <c r="I4" s="109"/>
    </row>
    <row r="5" customFormat="false" ht="13.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s="33" customFormat="true" ht="13.5" hidden="false" customHeight="false" outlineLevel="0" collapsed="false">
      <c r="A6" s="110"/>
      <c r="B6" s="111" t="s">
        <v>58</v>
      </c>
      <c r="C6" s="111"/>
      <c r="D6" s="48"/>
      <c r="E6" s="112" t="s">
        <v>59</v>
      </c>
      <c r="F6" s="113" t="s">
        <v>60</v>
      </c>
      <c r="G6" s="113" t="s">
        <v>61</v>
      </c>
      <c r="H6" s="113" t="s">
        <v>62</v>
      </c>
      <c r="I6" s="114" t="s">
        <v>34</v>
      </c>
    </row>
    <row r="7" s="33" customFormat="true" ht="12.75" hidden="false" customHeight="false" outlineLevel="0" collapsed="false">
      <c r="A7" s="115" t="str">
        <f aca="false">Položky!B7</f>
        <v>94</v>
      </c>
      <c r="B7" s="116" t="str">
        <f aca="false">Položky!C7</f>
        <v>Lešení a stavební výtahy</v>
      </c>
      <c r="C7" s="61"/>
      <c r="D7" s="117"/>
      <c r="E7" s="118"/>
      <c r="F7" s="119" t="n">
        <f aca="false">Položky!AW18</f>
        <v>0</v>
      </c>
      <c r="G7" s="119" t="n">
        <f aca="false">Položky!AX18</f>
        <v>0</v>
      </c>
      <c r="H7" s="119" t="n">
        <f aca="false">Položky!AY18</f>
        <v>0</v>
      </c>
      <c r="I7" s="120" t="n">
        <f aca="false">Položky!AZ18</f>
        <v>0</v>
      </c>
    </row>
    <row r="8" s="33" customFormat="true" ht="12.75" hidden="false" customHeight="false" outlineLevel="0" collapsed="false">
      <c r="A8" s="115" t="str">
        <f aca="false">Položky!B19</f>
        <v>711</v>
      </c>
      <c r="B8" s="116" t="str">
        <f aca="false">Položky!C19</f>
        <v>Izolace proti vodě</v>
      </c>
      <c r="C8" s="61"/>
      <c r="D8" s="117"/>
      <c r="E8" s="118" t="n">
        <f aca="false">Položky!AV24</f>
        <v>0</v>
      </c>
      <c r="F8" s="119"/>
      <c r="G8" s="119" t="n">
        <f aca="false">Položky!AX24</f>
        <v>0</v>
      </c>
      <c r="H8" s="119" t="n">
        <f aca="false">Položky!AY24</f>
        <v>0</v>
      </c>
      <c r="I8" s="120" t="n">
        <f aca="false">Položky!AZ24</f>
        <v>0</v>
      </c>
    </row>
    <row r="9" s="33" customFormat="true" ht="12.75" hidden="false" customHeight="false" outlineLevel="0" collapsed="false">
      <c r="A9" s="115" t="s">
        <v>63</v>
      </c>
      <c r="B9" s="116" t="str">
        <f aca="false">Položky!C25</f>
        <v>Konstrukce tesařské</v>
      </c>
      <c r="C9" s="61"/>
      <c r="D9" s="117"/>
      <c r="E9" s="118" t="n">
        <v>0</v>
      </c>
      <c r="F9" s="119"/>
      <c r="G9" s="119" t="n">
        <v>0</v>
      </c>
      <c r="H9" s="119" t="n">
        <v>0</v>
      </c>
      <c r="I9" s="120" t="n">
        <v>0</v>
      </c>
    </row>
    <row r="10" s="33" customFormat="true" ht="12.75" hidden="false" customHeight="false" outlineLevel="0" collapsed="false">
      <c r="A10" s="115" t="str">
        <f aca="false">Položky!B35</f>
        <v>764</v>
      </c>
      <c r="B10" s="116" t="str">
        <f aca="false">Položky!C35</f>
        <v>Konstrukce klempířské</v>
      </c>
      <c r="C10" s="61"/>
      <c r="D10" s="117"/>
      <c r="E10" s="118" t="n">
        <f aca="false">Položky!AV54</f>
        <v>0</v>
      </c>
      <c r="F10" s="119"/>
      <c r="G10" s="119" t="n">
        <f aca="false">Položky!AX54</f>
        <v>0</v>
      </c>
      <c r="H10" s="119" t="n">
        <f aca="false">Položky!AY54</f>
        <v>0</v>
      </c>
      <c r="I10" s="120" t="n">
        <f aca="false">Položky!AZ54</f>
        <v>0</v>
      </c>
    </row>
    <row r="11" s="33" customFormat="true" ht="12.75" hidden="false" customHeight="false" outlineLevel="0" collapsed="false">
      <c r="A11" s="115" t="str">
        <f aca="false">Položky!B55</f>
        <v>765</v>
      </c>
      <c r="B11" s="116" t="str">
        <f aca="false">Položky!C55</f>
        <v>Krytiny tvrdé</v>
      </c>
      <c r="C11" s="61"/>
      <c r="D11" s="117"/>
      <c r="E11" s="118" t="n">
        <f aca="false">Položky!AV65</f>
        <v>0</v>
      </c>
      <c r="F11" s="119"/>
      <c r="G11" s="119" t="n">
        <f aca="false">Položky!AX65</f>
        <v>0</v>
      </c>
      <c r="H11" s="119" t="n">
        <f aca="false">Položky!AY65</f>
        <v>0</v>
      </c>
      <c r="I11" s="120" t="n">
        <f aca="false">Položky!AZ65</f>
        <v>0</v>
      </c>
    </row>
    <row r="12" s="33" customFormat="true" ht="12.75" hidden="false" customHeight="false" outlineLevel="0" collapsed="false">
      <c r="A12" s="115" t="str">
        <f aca="false">Položky!B66</f>
        <v>799</v>
      </c>
      <c r="B12" s="116" t="str">
        <f aca="false">Položky!C66</f>
        <v>Ostatní</v>
      </c>
      <c r="C12" s="61"/>
      <c r="D12" s="117"/>
      <c r="E12" s="118" t="n">
        <f aca="false">Položky!AV69</f>
        <v>0</v>
      </c>
      <c r="F12" s="119"/>
      <c r="G12" s="119" t="n">
        <f aca="false">Položky!AX69</f>
        <v>0</v>
      </c>
      <c r="H12" s="119" t="n">
        <f aca="false">Položky!AY69</f>
        <v>0</v>
      </c>
      <c r="I12" s="120" t="n">
        <f aca="false">Položky!AZ69</f>
        <v>0</v>
      </c>
    </row>
    <row r="13" s="33" customFormat="true" ht="13.5" hidden="false" customHeight="false" outlineLevel="0" collapsed="false">
      <c r="A13" s="115" t="str">
        <f aca="false">Položky!B70</f>
        <v>D96</v>
      </c>
      <c r="B13" s="116" t="str">
        <f aca="false">Položky!C70</f>
        <v>Přesuny suti a vybouraných hmot</v>
      </c>
      <c r="C13" s="61"/>
      <c r="D13" s="117"/>
      <c r="E13" s="118"/>
      <c r="F13" s="119" t="n">
        <f aca="false">Položky!AW78</f>
        <v>0</v>
      </c>
      <c r="G13" s="119" t="n">
        <f aca="false">Položky!AX78</f>
        <v>0</v>
      </c>
      <c r="H13" s="119" t="n">
        <f aca="false">Položky!AY78</f>
        <v>0</v>
      </c>
      <c r="I13" s="120" t="n">
        <f aca="false">Položky!AZ78</f>
        <v>0</v>
      </c>
    </row>
    <row r="14" s="127" customFormat="true" ht="13.5" hidden="false" customHeight="false" outlineLevel="0" collapsed="false">
      <c r="A14" s="121"/>
      <c r="B14" s="122" t="s">
        <v>64</v>
      </c>
      <c r="C14" s="122"/>
      <c r="D14" s="123"/>
      <c r="E14" s="124" t="n">
        <f aca="false">SUM(E7:E13)</f>
        <v>0</v>
      </c>
      <c r="F14" s="125" t="n">
        <f aca="false">SUM(F7:F13)</f>
        <v>0</v>
      </c>
      <c r="G14" s="125" t="n">
        <f aca="false">SUM(G7:G13)</f>
        <v>0</v>
      </c>
      <c r="H14" s="125" t="n">
        <f aca="false">SUM(H7:H13)</f>
        <v>0</v>
      </c>
      <c r="I14" s="126" t="n">
        <f aca="false">SUM(I7:I13)</f>
        <v>0</v>
      </c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19.5" hidden="false" customHeight="true" outlineLevel="0" collapsed="false">
      <c r="A16" s="128" t="s">
        <v>65</v>
      </c>
      <c r="B16" s="128"/>
      <c r="C16" s="128"/>
      <c r="D16" s="128"/>
      <c r="E16" s="128"/>
      <c r="F16" s="128"/>
      <c r="G16" s="128"/>
      <c r="H16" s="128"/>
      <c r="I16" s="128"/>
      <c r="BA16" s="40"/>
      <c r="BB16" s="40"/>
      <c r="BC16" s="40"/>
      <c r="BD16" s="40"/>
      <c r="BE16" s="40"/>
    </row>
    <row r="17" customFormat="false" ht="13.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</row>
    <row r="18" customFormat="false" ht="12.75" hidden="false" customHeight="false" outlineLevel="0" collapsed="false">
      <c r="A18" s="67" t="s">
        <v>66</v>
      </c>
      <c r="B18" s="68"/>
      <c r="C18" s="68"/>
      <c r="D18" s="129"/>
      <c r="E18" s="130" t="s">
        <v>67</v>
      </c>
      <c r="F18" s="131" t="s">
        <v>68</v>
      </c>
      <c r="G18" s="132" t="s">
        <v>69</v>
      </c>
      <c r="H18" s="133"/>
      <c r="I18" s="134" t="s">
        <v>67</v>
      </c>
    </row>
    <row r="19" customFormat="false" ht="12.75" hidden="false" customHeight="false" outlineLevel="0" collapsed="false">
      <c r="A19" s="59" t="s">
        <v>70</v>
      </c>
      <c r="B19" s="50"/>
      <c r="C19" s="50"/>
      <c r="D19" s="135"/>
      <c r="E19" s="136" t="n">
        <v>0</v>
      </c>
      <c r="F19" s="137" t="n">
        <v>0</v>
      </c>
      <c r="G19" s="138" t="n">
        <f aca="false">CHOOSE(BA19+1,HSV+PSV,HSV+PSV+Mont,HSV+PSV+Dodavka+Mont,HSV,PSV,Mont,Dodavka,Mont+Dodavka,0)</f>
        <v>0</v>
      </c>
      <c r="H19" s="139"/>
      <c r="I19" s="140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9" t="s">
        <v>71</v>
      </c>
      <c r="B20" s="50"/>
      <c r="C20" s="50"/>
      <c r="D20" s="135"/>
      <c r="E20" s="136" t="n">
        <v>0</v>
      </c>
      <c r="F20" s="137" t="n">
        <v>0</v>
      </c>
      <c r="G20" s="138" t="n">
        <f aca="false">CHOOSE(BA20+1,HSV+PSV,HSV+PSV+Mont,HSV+PSV+Dodavka+Mont,HSV,PSV,Mont,Dodavka,Mont+Dodavka,0)</f>
        <v>0</v>
      </c>
      <c r="H20" s="139"/>
      <c r="I20" s="140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59" t="s">
        <v>72</v>
      </c>
      <c r="B21" s="50"/>
      <c r="C21" s="50"/>
      <c r="D21" s="135"/>
      <c r="E21" s="136" t="n">
        <v>0</v>
      </c>
      <c r="F21" s="137" t="n">
        <v>3</v>
      </c>
      <c r="G21" s="138" t="n">
        <f aca="false">CHOOSE(BA21+1,HSV+PSV,HSV+PSV+Mont,HSV+PSV+Dodavka+Mont,HSV,PSV,Mont,Dodavka,Mont+Dodavka,0)</f>
        <v>0</v>
      </c>
      <c r="H21" s="139"/>
      <c r="I21" s="140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59" t="s">
        <v>73</v>
      </c>
      <c r="B22" s="50"/>
      <c r="C22" s="50"/>
      <c r="D22" s="135"/>
      <c r="E22" s="136" t="n">
        <v>0</v>
      </c>
      <c r="F22" s="137" t="n">
        <v>3</v>
      </c>
      <c r="G22" s="138" t="n">
        <f aca="false">CHOOSE(BA22+1,HSV+PSV,HSV+PSV+Mont,HSV+PSV+Dodavka+Mont,HSV,PSV,Mont,Dodavka,Mont+Dodavka,0)</f>
        <v>0</v>
      </c>
      <c r="H22" s="139"/>
      <c r="I22" s="140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59" t="s">
        <v>74</v>
      </c>
      <c r="B23" s="50"/>
      <c r="C23" s="50"/>
      <c r="D23" s="135"/>
      <c r="E23" s="136" t="n">
        <v>0</v>
      </c>
      <c r="F23" s="137" t="n">
        <v>2</v>
      </c>
      <c r="G23" s="138" t="n">
        <f aca="false">CHOOSE(BA23+1,HSV+PSV,HSV+PSV+Mont,HSV+PSV+Dodavka+Mont,HSV,PSV,Mont,Dodavka,Mont+Dodavka,0)</f>
        <v>0</v>
      </c>
      <c r="H23" s="139"/>
      <c r="I23" s="140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59" t="s">
        <v>75</v>
      </c>
      <c r="B24" s="50"/>
      <c r="C24" s="50"/>
      <c r="D24" s="135"/>
      <c r="E24" s="136" t="n">
        <v>0</v>
      </c>
      <c r="F24" s="137" t="n">
        <v>0</v>
      </c>
      <c r="G24" s="138" t="n">
        <f aca="false">CHOOSE(BA24+1,HSV+PSV,HSV+PSV+Mont,HSV+PSV+Dodavka+Mont,HSV,PSV,Mont,Dodavka,Mont+Dodavka,0)</f>
        <v>0</v>
      </c>
      <c r="H24" s="139"/>
      <c r="I24" s="140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59" t="s">
        <v>76</v>
      </c>
      <c r="B25" s="50"/>
      <c r="C25" s="50"/>
      <c r="D25" s="135"/>
      <c r="E25" s="136" t="n">
        <v>0</v>
      </c>
      <c r="F25" s="137" t="n">
        <v>0</v>
      </c>
      <c r="G25" s="138" t="n">
        <f aca="false">CHOOSE(BA25+1,HSV+PSV,HSV+PSV+Mont,HSV+PSV+Dodavka+Mont,HSV,PSV,Mont,Dodavka,Mont+Dodavka,0)</f>
        <v>0</v>
      </c>
      <c r="H25" s="139"/>
      <c r="I25" s="140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59" t="s">
        <v>77</v>
      </c>
      <c r="B26" s="50"/>
      <c r="C26" s="50"/>
      <c r="D26" s="135"/>
      <c r="E26" s="136" t="n">
        <v>0</v>
      </c>
      <c r="F26" s="137" t="n">
        <v>0</v>
      </c>
      <c r="G26" s="138" t="n">
        <f aca="false">CHOOSE(BA26+1,HSV+PSV,HSV+PSV+Mont,HSV+PSV+Dodavka+Mont,HSV,PSV,Mont,Dodavka,Mont+Dodavka,0)</f>
        <v>0</v>
      </c>
      <c r="H26" s="139"/>
      <c r="I26" s="140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1"/>
      <c r="B27" s="142" t="s">
        <v>78</v>
      </c>
      <c r="C27" s="143"/>
      <c r="D27" s="144"/>
      <c r="E27" s="145"/>
      <c r="F27" s="146"/>
      <c r="G27" s="146"/>
      <c r="H27" s="147" t="n">
        <f aca="false">SUM(I19:I26)</f>
        <v>0</v>
      </c>
      <c r="I27" s="147"/>
    </row>
    <row r="29" customFormat="false" ht="12.75" hidden="false" customHeight="false" outlineLevel="0" collapsed="false">
      <c r="B29" s="127"/>
      <c r="F29" s="148"/>
      <c r="G29" s="149"/>
      <c r="H29" s="149"/>
      <c r="I29" s="150"/>
    </row>
    <row r="30" customFormat="false" ht="12.75" hidden="false" customHeight="false" outlineLevel="0" collapsed="false">
      <c r="F30" s="148"/>
      <c r="G30" s="149"/>
      <c r="H30" s="149"/>
      <c r="I30" s="150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  <row r="73" customFormat="false" ht="12.75" hidden="false" customHeight="false" outlineLevel="0" collapsed="false">
      <c r="F73" s="148"/>
      <c r="G73" s="149"/>
      <c r="H73" s="149"/>
      <c r="I73" s="150"/>
    </row>
    <row r="74" customFormat="false" ht="12.75" hidden="false" customHeight="false" outlineLevel="0" collapsed="false">
      <c r="F74" s="148"/>
      <c r="G74" s="149"/>
      <c r="H74" s="149"/>
      <c r="I74" s="150"/>
    </row>
    <row r="75" customFormat="false" ht="12.75" hidden="false" customHeight="false" outlineLevel="0" collapsed="false">
      <c r="F75" s="148"/>
      <c r="G75" s="149"/>
      <c r="H75" s="149"/>
      <c r="I75" s="150"/>
    </row>
    <row r="76" customFormat="false" ht="12.75" hidden="false" customHeight="false" outlineLevel="0" collapsed="false">
      <c r="F76" s="148"/>
      <c r="G76" s="149"/>
      <c r="H76" s="149"/>
      <c r="I76" s="150"/>
    </row>
    <row r="77" customFormat="false" ht="12.75" hidden="false" customHeight="false" outlineLevel="0" collapsed="false">
      <c r="F77" s="148"/>
      <c r="G77" s="149"/>
      <c r="H77" s="149"/>
      <c r="I77" s="150"/>
    </row>
    <row r="78" customFormat="false" ht="12.75" hidden="false" customHeight="false" outlineLevel="0" collapsed="false">
      <c r="F78" s="148"/>
      <c r="G78" s="149"/>
      <c r="H78" s="149"/>
      <c r="I78" s="1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8" activeCellId="0" sqref="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true" hidden="false" outlineLevel="0" max="8" min="8" style="151" width="9.99"/>
    <col collapsed="false" customWidth="false" hidden="false" outlineLevel="0" max="257" min="9" style="151" width="9.14"/>
  </cols>
  <sheetData>
    <row r="1" customFormat="false" ht="15.75" hidden="false" customHeight="false" outlineLevel="0" collapsed="false">
      <c r="A1" s="153" t="s">
        <v>79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7" t="s">
        <v>54</v>
      </c>
      <c r="B3" s="97"/>
      <c r="C3" s="98" t="str">
        <f aca="false">CONCATENATE(cislostavby," ",nazevstavby)</f>
        <v>  Rekonstrukce střechy</v>
      </c>
      <c r="D3" s="99"/>
      <c r="E3" s="158" t="s">
        <v>80</v>
      </c>
      <c r="F3" s="159" t="str">
        <f aca="false">Rekapitulace!H1</f>
        <v> </v>
      </c>
      <c r="G3" s="160"/>
    </row>
    <row r="4" customFormat="false" ht="13.5" hidden="false" customHeight="false" outlineLevel="0" collapsed="false">
      <c r="A4" s="161" t="s">
        <v>56</v>
      </c>
      <c r="B4" s="161"/>
      <c r="C4" s="105" t="str">
        <f aca="false">CONCATENATE(cisloobjektu," ",nazevobjektu)</f>
        <v>  MÚ Bělá pod Bezdězem</v>
      </c>
      <c r="D4" s="106"/>
      <c r="E4" s="162" t="str">
        <f aca="false">Rekapitulace!G2</f>
        <v> </v>
      </c>
      <c r="F4" s="162"/>
      <c r="G4" s="162"/>
    </row>
    <row r="5" customFormat="false" ht="13.5" hidden="false" customHeight="false" outlineLevel="0" collapsed="false">
      <c r="A5" s="163"/>
      <c r="B5" s="154"/>
      <c r="C5" s="154"/>
      <c r="D5" s="154"/>
      <c r="E5" s="164"/>
      <c r="F5" s="154"/>
      <c r="G5" s="165"/>
    </row>
    <row r="6" customFormat="false" ht="12.75" hidden="false" customHeight="false" outlineLevel="0" collapsed="false">
      <c r="A6" s="166" t="s">
        <v>81</v>
      </c>
      <c r="B6" s="167" t="s">
        <v>82</v>
      </c>
      <c r="C6" s="167" t="s">
        <v>83</v>
      </c>
      <c r="D6" s="167" t="s">
        <v>84</v>
      </c>
      <c r="E6" s="168" t="s">
        <v>85</v>
      </c>
      <c r="F6" s="167" t="s">
        <v>86</v>
      </c>
      <c r="G6" s="169" t="s">
        <v>87</v>
      </c>
    </row>
    <row r="7" customFormat="false" ht="12.75" hidden="false" customHeight="false" outlineLevel="0" collapsed="false">
      <c r="A7" s="170" t="s">
        <v>88</v>
      </c>
      <c r="B7" s="171" t="s">
        <v>89</v>
      </c>
      <c r="C7" s="172" t="s">
        <v>90</v>
      </c>
      <c r="D7" s="173"/>
      <c r="E7" s="174"/>
      <c r="F7" s="174"/>
      <c r="G7" s="175"/>
      <c r="J7" s="176" t="n">
        <v>1</v>
      </c>
    </row>
    <row r="8" customFormat="false" ht="12.75" hidden="false" customHeight="false" outlineLevel="0" collapsed="false">
      <c r="A8" s="177" t="n">
        <v>1</v>
      </c>
      <c r="B8" s="178" t="s">
        <v>91</v>
      </c>
      <c r="C8" s="179" t="s">
        <v>92</v>
      </c>
      <c r="D8" s="180" t="s">
        <v>93</v>
      </c>
      <c r="E8" s="181" t="n">
        <v>938.75</v>
      </c>
      <c r="F8" s="181"/>
      <c r="G8" s="182" t="n">
        <f aca="false">E8*F8</f>
        <v>0</v>
      </c>
      <c r="J8" s="176" t="n">
        <v>2</v>
      </c>
      <c r="W8" s="151" t="n">
        <v>1</v>
      </c>
      <c r="X8" s="151" t="n">
        <v>1</v>
      </c>
      <c r="AU8" s="151" t="n">
        <v>1</v>
      </c>
      <c r="AV8" s="151" t="n">
        <f aca="false">IF(AU8=1,G8,0)</f>
        <v>0</v>
      </c>
      <c r="AW8" s="151" t="n">
        <f aca="false">IF(AU8=2,G8,0)</f>
        <v>0</v>
      </c>
      <c r="AX8" s="151" t="n">
        <f aca="false">IF(AU8=3,G8,0)</f>
        <v>0</v>
      </c>
      <c r="AY8" s="151" t="n">
        <f aca="false">IF(AU8=4,G8,0)</f>
        <v>0</v>
      </c>
      <c r="AZ8" s="151" t="n">
        <f aca="false">IF(AU8=5,G8,0)</f>
        <v>0</v>
      </c>
      <c r="BV8" s="183" t="n">
        <v>1</v>
      </c>
      <c r="BW8" s="183" t="n">
        <v>1</v>
      </c>
      <c r="CU8" s="151" t="n">
        <v>0.03338</v>
      </c>
    </row>
    <row r="9" customFormat="false" ht="12.75" hidden="false" customHeight="false" outlineLevel="0" collapsed="false">
      <c r="A9" s="177" t="n">
        <v>2</v>
      </c>
      <c r="B9" s="178" t="s">
        <v>94</v>
      </c>
      <c r="C9" s="179" t="s">
        <v>95</v>
      </c>
      <c r="D9" s="180" t="s">
        <v>93</v>
      </c>
      <c r="E9" s="181" t="n">
        <f aca="false">3*E8</f>
        <v>2816.25</v>
      </c>
      <c r="F9" s="184"/>
      <c r="G9" s="182" t="n">
        <f aca="false">E9*F9</f>
        <v>0</v>
      </c>
      <c r="J9" s="176" t="n">
        <v>2</v>
      </c>
      <c r="W9" s="151" t="n">
        <v>1</v>
      </c>
      <c r="X9" s="151" t="n">
        <v>1</v>
      </c>
      <c r="AU9" s="151" t="n">
        <v>1</v>
      </c>
      <c r="AV9" s="151" t="n">
        <f aca="false">IF(AU9=1,G9,0)</f>
        <v>0</v>
      </c>
      <c r="AW9" s="151" t="n">
        <f aca="false">IF(AU9=2,G9,0)</f>
        <v>0</v>
      </c>
      <c r="AX9" s="151" t="n">
        <f aca="false">IF(AU9=3,G9,0)</f>
        <v>0</v>
      </c>
      <c r="AY9" s="151" t="n">
        <f aca="false">IF(AU9=4,G9,0)</f>
        <v>0</v>
      </c>
      <c r="AZ9" s="151" t="n">
        <f aca="false">IF(AU9=5,G9,0)</f>
        <v>0</v>
      </c>
      <c r="BV9" s="183" t="n">
        <v>1</v>
      </c>
      <c r="BW9" s="183" t="n">
        <v>1</v>
      </c>
      <c r="CU9" s="151" t="n">
        <v>0</v>
      </c>
    </row>
    <row r="10" customFormat="false" ht="12.75" hidden="false" customHeight="false" outlineLevel="0" collapsed="false">
      <c r="A10" s="177" t="n">
        <v>3</v>
      </c>
      <c r="B10" s="178" t="s">
        <v>96</v>
      </c>
      <c r="C10" s="179" t="s">
        <v>97</v>
      </c>
      <c r="D10" s="180" t="s">
        <v>93</v>
      </c>
      <c r="E10" s="181" t="n">
        <v>938.75</v>
      </c>
      <c r="F10" s="181"/>
      <c r="G10" s="182" t="n">
        <f aca="false">E10*F10</f>
        <v>0</v>
      </c>
      <c r="J10" s="176" t="n">
        <v>2</v>
      </c>
      <c r="W10" s="151" t="n">
        <v>1</v>
      </c>
      <c r="X10" s="151" t="n">
        <v>1</v>
      </c>
      <c r="AU10" s="151" t="n">
        <v>1</v>
      </c>
      <c r="AV10" s="151" t="n">
        <f aca="false">IF(AU10=1,G10,0)</f>
        <v>0</v>
      </c>
      <c r="AW10" s="151" t="n">
        <f aca="false">IF(AU10=2,G10,0)</f>
        <v>0</v>
      </c>
      <c r="AX10" s="151" t="n">
        <f aca="false">IF(AU10=3,G10,0)</f>
        <v>0</v>
      </c>
      <c r="AY10" s="151" t="n">
        <f aca="false">IF(AU10=4,G10,0)</f>
        <v>0</v>
      </c>
      <c r="AZ10" s="151" t="n">
        <f aca="false">IF(AU10=5,G10,0)</f>
        <v>0</v>
      </c>
      <c r="BV10" s="183" t="n">
        <v>1</v>
      </c>
      <c r="BW10" s="183" t="n">
        <v>1</v>
      </c>
      <c r="CU10" s="151" t="n">
        <v>0</v>
      </c>
    </row>
    <row r="11" customFormat="false" ht="12.75" hidden="false" customHeight="false" outlineLevel="0" collapsed="false">
      <c r="A11" s="177" t="n">
        <v>5</v>
      </c>
      <c r="B11" s="178" t="s">
        <v>98</v>
      </c>
      <c r="C11" s="179" t="s">
        <v>99</v>
      </c>
      <c r="D11" s="180" t="s">
        <v>93</v>
      </c>
      <c r="E11" s="181" t="n">
        <v>938.75</v>
      </c>
      <c r="F11" s="181"/>
      <c r="G11" s="182" t="n">
        <f aca="false">E11*F11</f>
        <v>0</v>
      </c>
      <c r="J11" s="176"/>
      <c r="BV11" s="183"/>
      <c r="BW11" s="183"/>
    </row>
    <row r="12" customFormat="false" ht="12.75" hidden="false" customHeight="false" outlineLevel="0" collapsed="false">
      <c r="A12" s="177" t="n">
        <v>6</v>
      </c>
      <c r="B12" s="178" t="s">
        <v>100</v>
      </c>
      <c r="C12" s="179" t="s">
        <v>101</v>
      </c>
      <c r="D12" s="180" t="s">
        <v>93</v>
      </c>
      <c r="E12" s="181" t="n">
        <f aca="false">2*E11</f>
        <v>1877.5</v>
      </c>
      <c r="F12" s="181"/>
      <c r="G12" s="182" t="n">
        <f aca="false">E12*F12</f>
        <v>0</v>
      </c>
      <c r="J12" s="176"/>
      <c r="BV12" s="183"/>
      <c r="BW12" s="183"/>
    </row>
    <row r="13" customFormat="false" ht="12.75" hidden="false" customHeight="false" outlineLevel="0" collapsed="false">
      <c r="A13" s="177" t="n">
        <v>7</v>
      </c>
      <c r="B13" s="178" t="s">
        <v>102</v>
      </c>
      <c r="C13" s="179" t="s">
        <v>103</v>
      </c>
      <c r="D13" s="180" t="s">
        <v>93</v>
      </c>
      <c r="E13" s="181" t="n">
        <v>938.75</v>
      </c>
      <c r="F13" s="181"/>
      <c r="G13" s="182" t="n">
        <f aca="false">F13*E13</f>
        <v>0</v>
      </c>
      <c r="J13" s="176"/>
      <c r="BV13" s="183"/>
      <c r="BW13" s="183"/>
    </row>
    <row r="14" customFormat="false" ht="12.75" hidden="false" customHeight="false" outlineLevel="0" collapsed="false">
      <c r="A14" s="177" t="n">
        <v>8</v>
      </c>
      <c r="B14" s="178" t="s">
        <v>104</v>
      </c>
      <c r="C14" s="185" t="s">
        <v>105</v>
      </c>
      <c r="D14" s="186" t="s">
        <v>106</v>
      </c>
      <c r="E14" s="187" t="n">
        <v>8</v>
      </c>
      <c r="F14" s="187"/>
      <c r="G14" s="182" t="n">
        <f aca="false">F14*E14</f>
        <v>0</v>
      </c>
      <c r="J14" s="176"/>
      <c r="BV14" s="183"/>
      <c r="BW14" s="183"/>
    </row>
    <row r="15" customFormat="false" ht="12.75" hidden="false" customHeight="false" outlineLevel="0" collapsed="false">
      <c r="A15" s="177" t="n">
        <v>9</v>
      </c>
      <c r="B15" s="178" t="s">
        <v>107</v>
      </c>
      <c r="C15" s="185" t="s">
        <v>108</v>
      </c>
      <c r="D15" s="186" t="s">
        <v>106</v>
      </c>
      <c r="E15" s="187" t="n">
        <f aca="false">2*E14</f>
        <v>16</v>
      </c>
      <c r="F15" s="187"/>
      <c r="G15" s="182" t="n">
        <f aca="false">F15*E15</f>
        <v>0</v>
      </c>
      <c r="J15" s="176"/>
      <c r="BV15" s="183"/>
      <c r="BW15" s="183"/>
    </row>
    <row r="16" customFormat="false" ht="12.75" hidden="false" customHeight="false" outlineLevel="0" collapsed="false">
      <c r="A16" s="177" t="n">
        <v>10</v>
      </c>
      <c r="B16" s="178" t="s">
        <v>109</v>
      </c>
      <c r="C16" s="185" t="s">
        <v>110</v>
      </c>
      <c r="D16" s="186" t="s">
        <v>106</v>
      </c>
      <c r="E16" s="187" t="n">
        <v>8</v>
      </c>
      <c r="F16" s="187"/>
      <c r="G16" s="182" t="n">
        <f aca="false">F16*E16</f>
        <v>0</v>
      </c>
      <c r="J16" s="176"/>
      <c r="BV16" s="183"/>
      <c r="BW16" s="183"/>
    </row>
    <row r="17" customFormat="false" ht="12.75" hidden="false" customHeight="false" outlineLevel="0" collapsed="false">
      <c r="A17" s="177" t="n">
        <v>11</v>
      </c>
      <c r="B17" s="178" t="s">
        <v>111</v>
      </c>
      <c r="C17" s="188" t="s">
        <v>112</v>
      </c>
      <c r="D17" s="186" t="s">
        <v>113</v>
      </c>
      <c r="E17" s="187" t="n">
        <v>19.25</v>
      </c>
      <c r="F17" s="187"/>
      <c r="G17" s="182" t="n">
        <f aca="false">F17*E17</f>
        <v>0</v>
      </c>
      <c r="J17" s="176"/>
      <c r="BV17" s="183"/>
      <c r="BW17" s="183"/>
    </row>
    <row r="18" customFormat="false" ht="12.75" hidden="false" customHeight="false" outlineLevel="0" collapsed="false">
      <c r="A18" s="189"/>
      <c r="B18" s="190" t="s">
        <v>114</v>
      </c>
      <c r="C18" s="191" t="str">
        <f aca="false">CONCATENATE(B7," ",C7)</f>
        <v>94 Lešení a stavební výtahy</v>
      </c>
      <c r="D18" s="192"/>
      <c r="E18" s="193"/>
      <c r="F18" s="194"/>
      <c r="G18" s="195" t="n">
        <f aca="false">SUM(G8:G17)</f>
        <v>0</v>
      </c>
      <c r="J18" s="176" t="n">
        <v>4</v>
      </c>
      <c r="AV18" s="196" t="n">
        <f aca="false">SUM(AV7:AV13)</f>
        <v>0</v>
      </c>
      <c r="AW18" s="196" t="n">
        <f aca="false">SUM(AW7:AW13)</f>
        <v>0</v>
      </c>
      <c r="AX18" s="196" t="n">
        <f aca="false">SUM(AX7:AX13)</f>
        <v>0</v>
      </c>
      <c r="AY18" s="196" t="n">
        <f aca="false">SUM(AY7:AY13)</f>
        <v>0</v>
      </c>
      <c r="AZ18" s="196" t="n">
        <f aca="false">SUM(AZ7:AZ13)</f>
        <v>0</v>
      </c>
    </row>
    <row r="19" customFormat="false" ht="12.75" hidden="false" customHeight="false" outlineLevel="0" collapsed="false">
      <c r="A19" s="170" t="s">
        <v>88</v>
      </c>
      <c r="B19" s="171" t="s">
        <v>115</v>
      </c>
      <c r="C19" s="172" t="s">
        <v>116</v>
      </c>
      <c r="D19" s="173"/>
      <c r="E19" s="174"/>
      <c r="F19" s="174"/>
      <c r="G19" s="175"/>
      <c r="J19" s="176" t="n">
        <v>1</v>
      </c>
    </row>
    <row r="20" customFormat="false" ht="12.75" hidden="false" customHeight="false" outlineLevel="0" collapsed="false">
      <c r="A20" s="177" t="n">
        <v>12</v>
      </c>
      <c r="B20" s="178" t="s">
        <v>117</v>
      </c>
      <c r="C20" s="179" t="s">
        <v>118</v>
      </c>
      <c r="D20" s="180" t="s">
        <v>93</v>
      </c>
      <c r="E20" s="181" t="n">
        <v>431</v>
      </c>
      <c r="F20" s="181"/>
      <c r="G20" s="182" t="n">
        <f aca="false">E20*F20</f>
        <v>0</v>
      </c>
      <c r="J20" s="176" t="n">
        <v>2</v>
      </c>
      <c r="W20" s="151" t="n">
        <v>7</v>
      </c>
      <c r="X20" s="151" t="n">
        <v>7</v>
      </c>
      <c r="AU20" s="151" t="n">
        <v>2</v>
      </c>
      <c r="AV20" s="151" t="n">
        <f aca="false">IF(AU20=1,G20,0)</f>
        <v>0</v>
      </c>
      <c r="AW20" s="151" t="n">
        <f aca="false">IF(AU20=2,G20,0)</f>
        <v>0</v>
      </c>
      <c r="AX20" s="151" t="n">
        <f aca="false">IF(AU20=3,G20,0)</f>
        <v>0</v>
      </c>
      <c r="AY20" s="151" t="n">
        <f aca="false">IF(AU20=4,G20,0)</f>
        <v>0</v>
      </c>
      <c r="AZ20" s="151" t="n">
        <f aca="false">IF(AU20=5,G20,0)</f>
        <v>0</v>
      </c>
      <c r="BV20" s="183" t="n">
        <v>1</v>
      </c>
      <c r="BW20" s="183" t="n">
        <v>7</v>
      </c>
      <c r="CU20" s="151" t="n">
        <v>0.0066</v>
      </c>
    </row>
    <row r="21" customFormat="false" ht="12.75" hidden="false" customHeight="false" outlineLevel="0" collapsed="false">
      <c r="A21" s="177" t="n">
        <v>13</v>
      </c>
      <c r="B21" s="178" t="s">
        <v>119</v>
      </c>
      <c r="C21" s="179" t="s">
        <v>120</v>
      </c>
      <c r="D21" s="180" t="s">
        <v>106</v>
      </c>
      <c r="E21" s="181" t="n">
        <v>325</v>
      </c>
      <c r="F21" s="181"/>
      <c r="G21" s="182" t="n">
        <f aca="false">E21*F21</f>
        <v>0</v>
      </c>
      <c r="J21" s="176"/>
      <c r="BV21" s="183"/>
      <c r="BW21" s="183"/>
    </row>
    <row r="22" customFormat="false" ht="12.75" hidden="false" customHeight="false" outlineLevel="0" collapsed="false">
      <c r="A22" s="177" t="n">
        <v>14</v>
      </c>
      <c r="B22" s="178" t="s">
        <v>121</v>
      </c>
      <c r="C22" s="179" t="s">
        <v>122</v>
      </c>
      <c r="D22" s="180" t="s">
        <v>93</v>
      </c>
      <c r="E22" s="181" t="n">
        <v>516</v>
      </c>
      <c r="F22" s="181"/>
      <c r="G22" s="182" t="n">
        <f aca="false">E22*F22</f>
        <v>0</v>
      </c>
      <c r="J22" s="176" t="n">
        <v>2</v>
      </c>
      <c r="W22" s="151" t="n">
        <v>7</v>
      </c>
      <c r="X22" s="151" t="n">
        <v>2600201040</v>
      </c>
      <c r="AU22" s="151" t="n">
        <v>2</v>
      </c>
      <c r="AV22" s="151" t="n">
        <f aca="false">IF(AU22=1,G22,0)</f>
        <v>0</v>
      </c>
      <c r="AW22" s="151" t="n">
        <f aca="false">IF(AU22=2,G22,0)</f>
        <v>0</v>
      </c>
      <c r="AX22" s="151" t="n">
        <f aca="false">IF(AU22=3,G22,0)</f>
        <v>0</v>
      </c>
      <c r="AY22" s="151" t="n">
        <f aca="false">IF(AU22=4,G22,0)</f>
        <v>0</v>
      </c>
      <c r="AZ22" s="151" t="n">
        <f aca="false">IF(AU22=5,G22,0)</f>
        <v>0</v>
      </c>
      <c r="BV22" s="183" t="n">
        <v>3</v>
      </c>
      <c r="BW22" s="183" t="n">
        <v>7</v>
      </c>
      <c r="CU22" s="151" t="n">
        <v>0</v>
      </c>
    </row>
    <row r="23" customFormat="false" ht="12.75" hidden="false" customHeight="false" outlineLevel="0" collapsed="false">
      <c r="A23" s="177" t="n">
        <v>15</v>
      </c>
      <c r="B23" s="178" t="s">
        <v>123</v>
      </c>
      <c r="C23" s="179" t="s">
        <v>124</v>
      </c>
      <c r="D23" s="180" t="s">
        <v>68</v>
      </c>
      <c r="E23" s="181" t="n">
        <v>4.35</v>
      </c>
      <c r="F23" s="181" t="n">
        <f aca="false">SUM(G20:G22)/100</f>
        <v>0</v>
      </c>
      <c r="G23" s="182" t="n">
        <f aca="false">E23*F23</f>
        <v>0</v>
      </c>
      <c r="J23" s="176" t="n">
        <v>2</v>
      </c>
      <c r="W23" s="151" t="n">
        <v>1002</v>
      </c>
      <c r="X23" s="151" t="n">
        <v>5</v>
      </c>
      <c r="AU23" s="151" t="n">
        <v>2</v>
      </c>
      <c r="AV23" s="151" t="n">
        <f aca="false">IF(AU23=1,G23,0)</f>
        <v>0</v>
      </c>
      <c r="AW23" s="151" t="n">
        <f aca="false">IF(AU23=2,G23,0)</f>
        <v>0</v>
      </c>
      <c r="AX23" s="151" t="n">
        <f aca="false">IF(AU23=3,G23,0)</f>
        <v>0</v>
      </c>
      <c r="AY23" s="151" t="n">
        <f aca="false">IF(AU23=4,G23,0)</f>
        <v>0</v>
      </c>
      <c r="AZ23" s="151" t="n">
        <f aca="false">IF(AU23=5,G23,0)</f>
        <v>0</v>
      </c>
      <c r="BV23" s="183" t="n">
        <v>7</v>
      </c>
      <c r="BW23" s="183" t="n">
        <v>1002</v>
      </c>
      <c r="CU23" s="151" t="n">
        <v>0</v>
      </c>
    </row>
    <row r="24" customFormat="false" ht="12.75" hidden="false" customHeight="false" outlineLevel="0" collapsed="false">
      <c r="A24" s="189"/>
      <c r="B24" s="190" t="s">
        <v>114</v>
      </c>
      <c r="C24" s="191" t="str">
        <f aca="false">CONCATENATE(B19," ",C19)</f>
        <v>711 Izolace proti vodě</v>
      </c>
      <c r="D24" s="192"/>
      <c r="E24" s="193"/>
      <c r="F24" s="194"/>
      <c r="G24" s="195" t="n">
        <f aca="false">SUM(G20:G23)</f>
        <v>0</v>
      </c>
      <c r="J24" s="176" t="n">
        <v>4</v>
      </c>
      <c r="AV24" s="196" t="n">
        <f aca="false">SUM(AV19:AV23)</f>
        <v>0</v>
      </c>
      <c r="AW24" s="196" t="n">
        <f aca="false">SUM(AW19:AW23)</f>
        <v>0</v>
      </c>
      <c r="AX24" s="196" t="n">
        <f aca="false">SUM(AX19:AX23)</f>
        <v>0</v>
      </c>
      <c r="AY24" s="196" t="n">
        <f aca="false">SUM(AY19:AY23)</f>
        <v>0</v>
      </c>
      <c r="AZ24" s="196" t="n">
        <f aca="false">SUM(AZ19:AZ23)</f>
        <v>0</v>
      </c>
    </row>
    <row r="25" customFormat="false" ht="12.75" hidden="false" customHeight="false" outlineLevel="0" collapsed="false">
      <c r="A25" s="170" t="s">
        <v>88</v>
      </c>
      <c r="B25" s="171" t="s">
        <v>63</v>
      </c>
      <c r="C25" s="172" t="s">
        <v>125</v>
      </c>
      <c r="D25" s="173"/>
      <c r="E25" s="174"/>
      <c r="F25" s="174"/>
      <c r="G25" s="175"/>
      <c r="J25" s="176" t="n">
        <v>1</v>
      </c>
    </row>
    <row r="26" customFormat="false" ht="12.75" hidden="false" customHeight="false" outlineLevel="0" collapsed="false">
      <c r="A26" s="177" t="n">
        <v>16</v>
      </c>
      <c r="B26" s="178" t="s">
        <v>126</v>
      </c>
      <c r="C26" s="179" t="s">
        <v>127</v>
      </c>
      <c r="D26" s="180" t="s">
        <v>93</v>
      </c>
      <c r="E26" s="181" t="n">
        <v>392</v>
      </c>
      <c r="F26" s="181"/>
      <c r="G26" s="182" t="n">
        <f aca="false">E26*F26</f>
        <v>0</v>
      </c>
      <c r="J26" s="176" t="n">
        <v>2</v>
      </c>
      <c r="W26" s="151" t="n">
        <v>7</v>
      </c>
      <c r="X26" s="151" t="n">
        <v>7</v>
      </c>
      <c r="AU26" s="151" t="n">
        <v>2</v>
      </c>
      <c r="AV26" s="151" t="n">
        <f aca="false">IF(AU26=1,G26,0)</f>
        <v>0</v>
      </c>
      <c r="AW26" s="151" t="n">
        <f aca="false">IF(AU26=2,G26,0)</f>
        <v>0</v>
      </c>
      <c r="AX26" s="151" t="n">
        <f aca="false">IF(AU26=3,G26,0)</f>
        <v>0</v>
      </c>
      <c r="AY26" s="151" t="n">
        <f aca="false">IF(AU26=4,G26,0)</f>
        <v>0</v>
      </c>
      <c r="AZ26" s="151" t="n">
        <f aca="false">IF(AU26=5,G26,0)</f>
        <v>0</v>
      </c>
      <c r="BV26" s="183" t="n">
        <v>1</v>
      </c>
      <c r="BW26" s="183" t="n">
        <v>7</v>
      </c>
      <c r="CU26" s="151" t="n">
        <v>0</v>
      </c>
    </row>
    <row r="27" customFormat="false" ht="12.75" hidden="false" customHeight="false" outlineLevel="0" collapsed="false">
      <c r="A27" s="177" t="n">
        <v>17</v>
      </c>
      <c r="B27" s="178" t="s">
        <v>128</v>
      </c>
      <c r="C27" s="179" t="s">
        <v>129</v>
      </c>
      <c r="D27" s="180" t="s">
        <v>93</v>
      </c>
      <c r="E27" s="181" t="n">
        <v>392</v>
      </c>
      <c r="F27" s="181"/>
      <c r="G27" s="182" t="n">
        <f aca="false">E27*F27</f>
        <v>0</v>
      </c>
      <c r="J27" s="176" t="n">
        <v>2</v>
      </c>
      <c r="W27" s="151" t="n">
        <v>7</v>
      </c>
      <c r="X27" s="151" t="n">
        <v>7</v>
      </c>
      <c r="AU27" s="151" t="n">
        <v>2</v>
      </c>
      <c r="AV27" s="151" t="n">
        <f aca="false">IF(AU27=1,G27,0)</f>
        <v>0</v>
      </c>
      <c r="AW27" s="151" t="n">
        <f aca="false">IF(AU27=2,G27,0)</f>
        <v>0</v>
      </c>
      <c r="AX27" s="151" t="n">
        <f aca="false">IF(AU27=3,G27,0)</f>
        <v>0</v>
      </c>
      <c r="AY27" s="151" t="n">
        <f aca="false">IF(AU27=4,G27,0)</f>
        <v>0</v>
      </c>
      <c r="AZ27" s="151" t="n">
        <f aca="false">IF(AU27=5,G27,0)</f>
        <v>0</v>
      </c>
      <c r="BV27" s="183" t="n">
        <v>1</v>
      </c>
      <c r="BW27" s="183" t="n">
        <v>7</v>
      </c>
      <c r="CU27" s="151" t="n">
        <v>0</v>
      </c>
    </row>
    <row r="28" customFormat="false" ht="12.75" hidden="false" customHeight="false" outlineLevel="0" collapsed="false">
      <c r="A28" s="177" t="n">
        <v>18</v>
      </c>
      <c r="B28" s="178" t="s">
        <v>130</v>
      </c>
      <c r="C28" s="179" t="s">
        <v>131</v>
      </c>
      <c r="D28" s="180" t="s">
        <v>132</v>
      </c>
      <c r="E28" s="181" t="n">
        <v>8.59</v>
      </c>
      <c r="F28" s="181"/>
      <c r="G28" s="182" t="n">
        <f aca="false">E28*F28</f>
        <v>0</v>
      </c>
      <c r="J28" s="176" t="n">
        <v>2</v>
      </c>
      <c r="W28" s="151" t="n">
        <v>7</v>
      </c>
      <c r="X28" s="151" t="n">
        <v>7</v>
      </c>
      <c r="AU28" s="151" t="n">
        <v>2</v>
      </c>
      <c r="AV28" s="151" t="n">
        <f aca="false">IF(AU28=1,#REF!,0)</f>
        <v>0</v>
      </c>
      <c r="AW28" s="151" t="e">
        <f aca="false">IF(AU28=2,#REF!,0)</f>
        <v>#REF!</v>
      </c>
      <c r="AX28" s="151" t="n">
        <f aca="false">IF(AU28=3,#REF!,0)</f>
        <v>0</v>
      </c>
      <c r="AY28" s="151" t="n">
        <f aca="false">IF(AU28=4,#REF!,0)</f>
        <v>0</v>
      </c>
      <c r="AZ28" s="151" t="n">
        <f aca="false">IF(AU28=5,#REF!,0)</f>
        <v>0</v>
      </c>
      <c r="BV28" s="183" t="n">
        <v>1</v>
      </c>
      <c r="BW28" s="183" t="n">
        <v>7</v>
      </c>
      <c r="CU28" s="151" t="n">
        <v>0</v>
      </c>
    </row>
    <row r="29" customFormat="false" ht="22.5" hidden="false" customHeight="false" outlineLevel="0" collapsed="false">
      <c r="A29" s="177" t="n">
        <v>19</v>
      </c>
      <c r="B29" s="178" t="s">
        <v>133</v>
      </c>
      <c r="C29" s="179" t="s">
        <v>134</v>
      </c>
      <c r="D29" s="180" t="s">
        <v>93</v>
      </c>
      <c r="E29" s="181" t="n">
        <v>38</v>
      </c>
      <c r="F29" s="181"/>
      <c r="G29" s="182" t="n">
        <f aca="false">E29*F29</f>
        <v>0</v>
      </c>
      <c r="J29" s="176"/>
      <c r="BV29" s="183"/>
      <c r="BW29" s="183"/>
    </row>
    <row r="30" customFormat="false" ht="22.5" hidden="false" customHeight="false" outlineLevel="0" collapsed="false">
      <c r="A30" s="177" t="n">
        <v>20</v>
      </c>
      <c r="B30" s="178" t="s">
        <v>135</v>
      </c>
      <c r="C30" s="179" t="s">
        <v>136</v>
      </c>
      <c r="D30" s="180" t="s">
        <v>137</v>
      </c>
      <c r="E30" s="181" t="n">
        <v>1</v>
      </c>
      <c r="F30" s="181"/>
      <c r="G30" s="182" t="n">
        <f aca="false">E30*F30</f>
        <v>0</v>
      </c>
      <c r="J30" s="176" t="n">
        <v>2</v>
      </c>
      <c r="W30" s="151" t="n">
        <v>7</v>
      </c>
      <c r="X30" s="151" t="n">
        <v>3020173183</v>
      </c>
      <c r="AU30" s="151" t="n">
        <v>2</v>
      </c>
      <c r="AV30" s="151" t="n">
        <f aca="false">IF(AU30=1,G30,0)</f>
        <v>0</v>
      </c>
      <c r="AW30" s="151" t="n">
        <f aca="false">IF(AU30=2,G30,0)</f>
        <v>0</v>
      </c>
      <c r="AX30" s="151" t="n">
        <f aca="false">IF(AU30=3,G30,0)</f>
        <v>0</v>
      </c>
      <c r="AY30" s="151" t="n">
        <f aca="false">IF(AU30=4,G30,0)</f>
        <v>0</v>
      </c>
      <c r="AZ30" s="151" t="n">
        <f aca="false">IF(AU30=5,G30,0)</f>
        <v>0</v>
      </c>
      <c r="BV30" s="183" t="n">
        <v>3</v>
      </c>
      <c r="BW30" s="183" t="n">
        <v>7</v>
      </c>
      <c r="CU30" s="151" t="n">
        <v>0</v>
      </c>
    </row>
    <row r="31" customFormat="false" ht="12.75" hidden="false" customHeight="false" outlineLevel="0" collapsed="false">
      <c r="A31" s="177" t="n">
        <v>21</v>
      </c>
      <c r="B31" s="178" t="s">
        <v>138</v>
      </c>
      <c r="C31" s="179" t="s">
        <v>139</v>
      </c>
      <c r="D31" s="180" t="s">
        <v>93</v>
      </c>
      <c r="E31" s="181" t="n">
        <v>392</v>
      </c>
      <c r="F31" s="181"/>
      <c r="G31" s="182" t="n">
        <f aca="false">E31*F31</f>
        <v>0</v>
      </c>
      <c r="J31" s="176"/>
      <c r="BV31" s="183"/>
      <c r="BW31" s="183"/>
    </row>
    <row r="32" customFormat="false" ht="12.75" hidden="false" customHeight="false" outlineLevel="0" collapsed="false">
      <c r="A32" s="177" t="n">
        <v>22</v>
      </c>
      <c r="B32" s="178" t="s">
        <v>140</v>
      </c>
      <c r="C32" s="179" t="s">
        <v>141</v>
      </c>
      <c r="D32" s="180" t="s">
        <v>132</v>
      </c>
      <c r="E32" s="181" t="n">
        <v>7.25</v>
      </c>
      <c r="F32" s="181"/>
      <c r="G32" s="182" t="n">
        <f aca="false">E32*F32</f>
        <v>0</v>
      </c>
      <c r="J32" s="176"/>
      <c r="BV32" s="183"/>
      <c r="BW32" s="183"/>
    </row>
    <row r="33" customFormat="false" ht="12.75" hidden="false" customHeight="false" outlineLevel="0" collapsed="false">
      <c r="A33" s="177" t="n">
        <v>23</v>
      </c>
      <c r="B33" s="178" t="s">
        <v>142</v>
      </c>
      <c r="C33" s="179" t="s">
        <v>143</v>
      </c>
      <c r="D33" s="180" t="s">
        <v>68</v>
      </c>
      <c r="E33" s="181" t="n">
        <v>7</v>
      </c>
      <c r="F33" s="181" t="n">
        <f aca="false">SUM(G26:G32)/100</f>
        <v>0</v>
      </c>
      <c r="G33" s="182" t="n">
        <f aca="false">E33*F33</f>
        <v>0</v>
      </c>
      <c r="J33" s="176" t="n">
        <v>2</v>
      </c>
      <c r="W33" s="151" t="n">
        <v>1002</v>
      </c>
      <c r="X33" s="151" t="n">
        <v>5</v>
      </c>
      <c r="AU33" s="151" t="n">
        <v>2</v>
      </c>
      <c r="AV33" s="151" t="n">
        <f aca="false">IF(AU33=1,G33,0)</f>
        <v>0</v>
      </c>
      <c r="AW33" s="151" t="n">
        <f aca="false">IF(AU33=2,G33,0)</f>
        <v>0</v>
      </c>
      <c r="AX33" s="151" t="n">
        <f aca="false">IF(AU33=3,G33,0)</f>
        <v>0</v>
      </c>
      <c r="AY33" s="151" t="n">
        <f aca="false">IF(AU33=4,G33,0)</f>
        <v>0</v>
      </c>
      <c r="AZ33" s="151" t="n">
        <f aca="false">IF(AU33=5,G33,0)</f>
        <v>0</v>
      </c>
      <c r="BV33" s="183" t="n">
        <v>7</v>
      </c>
      <c r="BW33" s="183" t="n">
        <v>1002</v>
      </c>
      <c r="CU33" s="151" t="n">
        <v>0</v>
      </c>
    </row>
    <row r="34" customFormat="false" ht="12.75" hidden="false" customHeight="false" outlineLevel="0" collapsed="false">
      <c r="A34" s="189"/>
      <c r="B34" s="190" t="s">
        <v>114</v>
      </c>
      <c r="C34" s="191" t="str">
        <f aca="false">CONCATENATE(B25," ",C25)</f>
        <v>762 Konstrukce tesařské</v>
      </c>
      <c r="D34" s="192"/>
      <c r="E34" s="193"/>
      <c r="F34" s="194"/>
      <c r="G34" s="195" t="n">
        <f aca="false">SUM(G26:G33)</f>
        <v>0</v>
      </c>
      <c r="J34" s="176" t="n">
        <v>4</v>
      </c>
      <c r="AV34" s="196" t="n">
        <f aca="false">SUM(AV25:AV33)</f>
        <v>0</v>
      </c>
      <c r="AW34" s="196" t="e">
        <f aca="false">SUM(AW25:AW33)</f>
        <v>#REF!</v>
      </c>
      <c r="AX34" s="196" t="n">
        <f aca="false">SUM(AX25:AX33)</f>
        <v>0</v>
      </c>
      <c r="AY34" s="196" t="n">
        <f aca="false">SUM(AY25:AY33)</f>
        <v>0</v>
      </c>
      <c r="AZ34" s="196" t="n">
        <f aca="false">SUM(AZ25:AZ33)</f>
        <v>0</v>
      </c>
    </row>
    <row r="35" customFormat="false" ht="12.75" hidden="false" customHeight="false" outlineLevel="0" collapsed="false">
      <c r="A35" s="170" t="s">
        <v>88</v>
      </c>
      <c r="B35" s="171" t="s">
        <v>144</v>
      </c>
      <c r="C35" s="172" t="s">
        <v>145</v>
      </c>
      <c r="D35" s="173"/>
      <c r="E35" s="174"/>
      <c r="F35" s="174"/>
      <c r="G35" s="175"/>
      <c r="J35" s="176" t="n">
        <v>1</v>
      </c>
    </row>
    <row r="36" customFormat="false" ht="12.75" hidden="false" customHeight="false" outlineLevel="0" collapsed="false">
      <c r="A36" s="177" t="n">
        <v>24</v>
      </c>
      <c r="B36" s="178" t="s">
        <v>146</v>
      </c>
      <c r="C36" s="179" t="s">
        <v>147</v>
      </c>
      <c r="D36" s="180" t="s">
        <v>106</v>
      </c>
      <c r="E36" s="181" t="n">
        <v>7.5</v>
      </c>
      <c r="F36" s="181"/>
      <c r="G36" s="197" t="n">
        <f aca="false">E36*F36</f>
        <v>0</v>
      </c>
      <c r="J36" s="176" t="n">
        <v>2</v>
      </c>
      <c r="W36" s="151" t="n">
        <v>7</v>
      </c>
      <c r="X36" s="151" t="n">
        <v>7</v>
      </c>
      <c r="AU36" s="151" t="n">
        <v>2</v>
      </c>
      <c r="AV36" s="151" t="n">
        <f aca="false">IF(AU36=1,G36,0)</f>
        <v>0</v>
      </c>
      <c r="AW36" s="151" t="n">
        <f aca="false">IF(AU36=2,G36,0)</f>
        <v>0</v>
      </c>
      <c r="AX36" s="151" t="n">
        <f aca="false">IF(AU36=3,G36,0)</f>
        <v>0</v>
      </c>
      <c r="AY36" s="151" t="n">
        <f aca="false">IF(AU36=4,G36,0)</f>
        <v>0</v>
      </c>
      <c r="AZ36" s="151" t="n">
        <f aca="false">IF(AU36=5,G36,0)</f>
        <v>0</v>
      </c>
      <c r="BV36" s="183" t="n">
        <v>1</v>
      </c>
      <c r="BW36" s="183" t="n">
        <v>7</v>
      </c>
      <c r="CU36" s="151" t="n">
        <v>0.0021</v>
      </c>
    </row>
    <row r="37" customFormat="false" ht="12.75" hidden="false" customHeight="false" outlineLevel="0" collapsed="false">
      <c r="A37" s="177" t="n">
        <v>25</v>
      </c>
      <c r="B37" s="178" t="s">
        <v>148</v>
      </c>
      <c r="C37" s="179" t="s">
        <v>149</v>
      </c>
      <c r="D37" s="180" t="s">
        <v>106</v>
      </c>
      <c r="E37" s="181" t="n">
        <v>65.1</v>
      </c>
      <c r="F37" s="181"/>
      <c r="G37" s="197" t="n">
        <f aca="false">E37*F37</f>
        <v>0</v>
      </c>
      <c r="J37" s="176" t="n">
        <v>2</v>
      </c>
      <c r="W37" s="151" t="n">
        <v>7</v>
      </c>
      <c r="X37" s="151" t="n">
        <v>7</v>
      </c>
      <c r="AU37" s="151" t="n">
        <v>2</v>
      </c>
      <c r="AV37" s="151" t="n">
        <f aca="false">IF(AU37=1,G37,0)</f>
        <v>0</v>
      </c>
      <c r="AW37" s="151" t="n">
        <f aca="false">IF(AU37=2,G37,0)</f>
        <v>0</v>
      </c>
      <c r="AX37" s="151" t="n">
        <f aca="false">IF(AU37=3,G37,0)</f>
        <v>0</v>
      </c>
      <c r="AY37" s="151" t="n">
        <f aca="false">IF(AU37=4,G37,0)</f>
        <v>0</v>
      </c>
      <c r="AZ37" s="151" t="n">
        <f aca="false">IF(AU37=5,G37,0)</f>
        <v>0</v>
      </c>
      <c r="BV37" s="183" t="n">
        <v>1</v>
      </c>
      <c r="BW37" s="183" t="n">
        <v>7</v>
      </c>
      <c r="CU37" s="151" t="n">
        <v>0.00461</v>
      </c>
    </row>
    <row r="38" customFormat="false" ht="12.75" hidden="false" customHeight="false" outlineLevel="0" collapsed="false">
      <c r="A38" s="177" t="n">
        <v>26</v>
      </c>
      <c r="B38" s="178" t="s">
        <v>150</v>
      </c>
      <c r="C38" s="179" t="s">
        <v>151</v>
      </c>
      <c r="D38" s="180" t="s">
        <v>152</v>
      </c>
      <c r="E38" s="181" t="n">
        <v>3</v>
      </c>
      <c r="F38" s="181"/>
      <c r="G38" s="197" t="n">
        <f aca="false">E38*F38</f>
        <v>0</v>
      </c>
      <c r="J38" s="176" t="n">
        <v>2</v>
      </c>
      <c r="W38" s="151" t="n">
        <v>7</v>
      </c>
      <c r="X38" s="151" t="n">
        <v>7</v>
      </c>
      <c r="AU38" s="151" t="n">
        <v>2</v>
      </c>
      <c r="AV38" s="151" t="n">
        <f aca="false">IF(AU38=1,G38,0)</f>
        <v>0</v>
      </c>
      <c r="AW38" s="151" t="n">
        <f aca="false">IF(AU38=2,G38,0)</f>
        <v>0</v>
      </c>
      <c r="AX38" s="151" t="n">
        <f aca="false">IF(AU38=3,G38,0)</f>
        <v>0</v>
      </c>
      <c r="AY38" s="151" t="n">
        <f aca="false">IF(AU38=4,G38,0)</f>
        <v>0</v>
      </c>
      <c r="AZ38" s="151" t="n">
        <f aca="false">IF(AU38=5,G38,0)</f>
        <v>0</v>
      </c>
      <c r="BV38" s="183" t="n">
        <v>1</v>
      </c>
      <c r="BW38" s="183" t="n">
        <v>7</v>
      </c>
      <c r="CU38" s="151" t="n">
        <v>0.00503</v>
      </c>
    </row>
    <row r="39" customFormat="false" ht="12.75" hidden="false" customHeight="false" outlineLevel="0" collapsed="false">
      <c r="A39" s="177" t="n">
        <v>27</v>
      </c>
      <c r="B39" s="178" t="s">
        <v>153</v>
      </c>
      <c r="C39" s="179" t="s">
        <v>154</v>
      </c>
      <c r="D39" s="180" t="s">
        <v>106</v>
      </c>
      <c r="E39" s="181" t="n">
        <v>19.4</v>
      </c>
      <c r="F39" s="181"/>
      <c r="G39" s="197" t="n">
        <f aca="false">E39*F39</f>
        <v>0</v>
      </c>
      <c r="J39" s="176" t="n">
        <v>2</v>
      </c>
      <c r="W39" s="151" t="n">
        <v>7</v>
      </c>
      <c r="X39" s="151" t="n">
        <v>7</v>
      </c>
      <c r="AU39" s="151" t="n">
        <v>2</v>
      </c>
      <c r="AV39" s="151" t="n">
        <f aca="false">IF(AU39=1,G39,0)</f>
        <v>0</v>
      </c>
      <c r="AW39" s="151" t="n">
        <f aca="false">IF(AU39=2,G39,0)</f>
        <v>0</v>
      </c>
      <c r="AX39" s="151" t="n">
        <f aca="false">IF(AU39=3,G39,0)</f>
        <v>0</v>
      </c>
      <c r="AY39" s="151" t="n">
        <f aca="false">IF(AU39=4,G39,0)</f>
        <v>0</v>
      </c>
      <c r="AZ39" s="151" t="n">
        <f aca="false">IF(AU39=5,G39,0)</f>
        <v>0</v>
      </c>
      <c r="BV39" s="183" t="n">
        <v>1</v>
      </c>
      <c r="BW39" s="183" t="n">
        <v>7</v>
      </c>
      <c r="CU39" s="151" t="n">
        <v>0.00326</v>
      </c>
    </row>
    <row r="40" customFormat="false" ht="12.75" hidden="false" customHeight="false" outlineLevel="0" collapsed="false">
      <c r="A40" s="177" t="n">
        <v>28</v>
      </c>
      <c r="B40" s="178" t="s">
        <v>155</v>
      </c>
      <c r="C40" s="179" t="s">
        <v>156</v>
      </c>
      <c r="D40" s="180" t="s">
        <v>106</v>
      </c>
      <c r="E40" s="181" t="n">
        <v>65.1</v>
      </c>
      <c r="F40" s="184"/>
      <c r="G40" s="197" t="n">
        <f aca="false">E40*F40</f>
        <v>0</v>
      </c>
      <c r="J40" s="176" t="n">
        <v>2</v>
      </c>
      <c r="W40" s="151" t="n">
        <v>7</v>
      </c>
      <c r="X40" s="151" t="n">
        <v>7</v>
      </c>
      <c r="AU40" s="151" t="n">
        <v>2</v>
      </c>
      <c r="AV40" s="151" t="n">
        <f aca="false">IF(AU40=1,G40,0)</f>
        <v>0</v>
      </c>
      <c r="AW40" s="151" t="n">
        <f aca="false">IF(AU40=2,G40,0)</f>
        <v>0</v>
      </c>
      <c r="AX40" s="151" t="n">
        <f aca="false">IF(AU40=3,G40,0)</f>
        <v>0</v>
      </c>
      <c r="AY40" s="151" t="n">
        <f aca="false">IF(AU40=4,G40,0)</f>
        <v>0</v>
      </c>
      <c r="AZ40" s="151" t="n">
        <f aca="false">IF(AU40=5,G40,0)</f>
        <v>0</v>
      </c>
      <c r="BV40" s="183" t="n">
        <v>1</v>
      </c>
      <c r="BW40" s="183" t="n">
        <v>7</v>
      </c>
      <c r="CU40" s="151" t="n">
        <v>0.0018</v>
      </c>
    </row>
    <row r="41" customFormat="false" ht="12.75" hidden="false" customHeight="false" outlineLevel="0" collapsed="false">
      <c r="A41" s="177" t="n">
        <v>29</v>
      </c>
      <c r="B41" s="178" t="s">
        <v>157</v>
      </c>
      <c r="C41" s="179" t="s">
        <v>158</v>
      </c>
      <c r="D41" s="180" t="s">
        <v>106</v>
      </c>
      <c r="E41" s="181" t="n">
        <v>6.8</v>
      </c>
      <c r="F41" s="184"/>
      <c r="G41" s="197" t="n">
        <f aca="false">E41*F41</f>
        <v>0</v>
      </c>
      <c r="J41" s="176"/>
      <c r="BV41" s="183"/>
      <c r="BW41" s="183"/>
    </row>
    <row r="42" customFormat="false" ht="12.75" hidden="false" customHeight="false" outlineLevel="0" collapsed="false">
      <c r="A42" s="177" t="n">
        <v>30</v>
      </c>
      <c r="B42" s="178" t="s">
        <v>159</v>
      </c>
      <c r="C42" s="179" t="s">
        <v>160</v>
      </c>
      <c r="D42" s="180" t="s">
        <v>106</v>
      </c>
      <c r="E42" s="181" t="n">
        <v>6.8</v>
      </c>
      <c r="F42" s="184"/>
      <c r="G42" s="197" t="n">
        <f aca="false">E42*F42</f>
        <v>0</v>
      </c>
      <c r="J42" s="176"/>
      <c r="BV42" s="183"/>
      <c r="BW42" s="183"/>
    </row>
    <row r="43" customFormat="false" ht="12.75" hidden="false" customHeight="false" outlineLevel="0" collapsed="false">
      <c r="A43" s="177" t="n">
        <v>31</v>
      </c>
      <c r="B43" s="178" t="s">
        <v>161</v>
      </c>
      <c r="C43" s="179" t="s">
        <v>162</v>
      </c>
      <c r="D43" s="180" t="s">
        <v>106</v>
      </c>
      <c r="E43" s="181" t="n">
        <v>65.1</v>
      </c>
      <c r="F43" s="181"/>
      <c r="G43" s="197" t="n">
        <f aca="false">E43*F43</f>
        <v>0</v>
      </c>
      <c r="J43" s="176" t="n">
        <v>2</v>
      </c>
      <c r="W43" s="151" t="n">
        <v>7</v>
      </c>
      <c r="X43" s="151" t="n">
        <v>7</v>
      </c>
      <c r="AU43" s="151" t="n">
        <v>2</v>
      </c>
      <c r="AV43" s="151" t="n">
        <f aca="false">IF(AU43=1,G43,0)</f>
        <v>0</v>
      </c>
      <c r="AW43" s="151" t="n">
        <f aca="false">IF(AU43=2,G43,0)</f>
        <v>0</v>
      </c>
      <c r="AX43" s="151" t="n">
        <f aca="false">IF(AU43=3,G43,0)</f>
        <v>0</v>
      </c>
      <c r="AY43" s="151" t="n">
        <f aca="false">IF(AU43=4,G43,0)</f>
        <v>0</v>
      </c>
      <c r="AZ43" s="151" t="n">
        <f aca="false">IF(AU43=5,G43,0)</f>
        <v>0</v>
      </c>
      <c r="BV43" s="183" t="n">
        <v>1</v>
      </c>
      <c r="BW43" s="183" t="n">
        <v>7</v>
      </c>
      <c r="CU43" s="151" t="n">
        <v>0</v>
      </c>
    </row>
    <row r="44" customFormat="false" ht="12.75" hidden="false" customHeight="false" outlineLevel="0" collapsed="false">
      <c r="A44" s="177" t="n">
        <v>32</v>
      </c>
      <c r="B44" s="178" t="s">
        <v>163</v>
      </c>
      <c r="C44" s="179" t="s">
        <v>164</v>
      </c>
      <c r="D44" s="180" t="s">
        <v>106</v>
      </c>
      <c r="E44" s="181" t="n">
        <v>7.5</v>
      </c>
      <c r="F44" s="181"/>
      <c r="G44" s="197" t="n">
        <f aca="false">E44*F44</f>
        <v>0</v>
      </c>
      <c r="J44" s="176" t="n">
        <v>2</v>
      </c>
      <c r="W44" s="151" t="n">
        <v>7</v>
      </c>
      <c r="X44" s="151" t="n">
        <v>7</v>
      </c>
      <c r="AU44" s="151" t="n">
        <v>2</v>
      </c>
      <c r="AV44" s="151" t="n">
        <f aca="false">IF(AU44=1,G44,0)</f>
        <v>0</v>
      </c>
      <c r="AW44" s="151" t="n">
        <f aca="false">IF(AU44=2,G44,0)</f>
        <v>0</v>
      </c>
      <c r="AX44" s="151" t="n">
        <f aca="false">IF(AU44=3,G44,0)</f>
        <v>0</v>
      </c>
      <c r="AY44" s="151" t="n">
        <f aca="false">IF(AU44=4,G44,0)</f>
        <v>0</v>
      </c>
      <c r="AZ44" s="151" t="n">
        <f aca="false">IF(AU44=5,G44,0)</f>
        <v>0</v>
      </c>
      <c r="BV44" s="183" t="n">
        <v>1</v>
      </c>
      <c r="BW44" s="183" t="n">
        <v>7</v>
      </c>
      <c r="CU44" s="151" t="n">
        <v>0</v>
      </c>
    </row>
    <row r="45" customFormat="false" ht="12.75" hidden="false" customHeight="false" outlineLevel="0" collapsed="false">
      <c r="A45" s="177" t="n">
        <v>33</v>
      </c>
      <c r="B45" s="178" t="s">
        <v>165</v>
      </c>
      <c r="C45" s="179" t="s">
        <v>166</v>
      </c>
      <c r="D45" s="180" t="s">
        <v>106</v>
      </c>
      <c r="E45" s="181" t="n">
        <v>65.1</v>
      </c>
      <c r="F45" s="181"/>
      <c r="G45" s="197" t="n">
        <f aca="false">E45*F45</f>
        <v>0</v>
      </c>
      <c r="J45" s="176" t="n">
        <v>2</v>
      </c>
      <c r="W45" s="151" t="n">
        <v>7</v>
      </c>
      <c r="X45" s="151" t="n">
        <v>7</v>
      </c>
      <c r="AU45" s="151" t="n">
        <v>2</v>
      </c>
      <c r="AV45" s="151" t="n">
        <f aca="false">IF(AU45=1,G45,0)</f>
        <v>0</v>
      </c>
      <c r="AW45" s="151" t="n">
        <f aca="false">IF(AU45=2,G45,0)</f>
        <v>0</v>
      </c>
      <c r="AX45" s="151" t="n">
        <f aca="false">IF(AU45=3,G45,0)</f>
        <v>0</v>
      </c>
      <c r="AY45" s="151" t="n">
        <f aca="false">IF(AU45=4,G45,0)</f>
        <v>0</v>
      </c>
      <c r="AZ45" s="151" t="n">
        <f aca="false">IF(AU45=5,G45,0)</f>
        <v>0</v>
      </c>
      <c r="BV45" s="183" t="n">
        <v>1</v>
      </c>
      <c r="BW45" s="183" t="n">
        <v>7</v>
      </c>
      <c r="CU45" s="151" t="n">
        <v>0</v>
      </c>
    </row>
    <row r="46" customFormat="false" ht="12.75" hidden="false" customHeight="false" outlineLevel="0" collapsed="false">
      <c r="A46" s="177" t="n">
        <v>34</v>
      </c>
      <c r="B46" s="178" t="s">
        <v>167</v>
      </c>
      <c r="C46" s="179" t="s">
        <v>168</v>
      </c>
      <c r="D46" s="180" t="s">
        <v>106</v>
      </c>
      <c r="E46" s="181" t="n">
        <v>19.4</v>
      </c>
      <c r="F46" s="181"/>
      <c r="G46" s="197" t="n">
        <f aca="false">E46*F46</f>
        <v>0</v>
      </c>
      <c r="J46" s="176" t="n">
        <v>2</v>
      </c>
      <c r="W46" s="151" t="n">
        <v>7</v>
      </c>
      <c r="X46" s="151" t="n">
        <v>7</v>
      </c>
      <c r="AU46" s="151" t="n">
        <v>2</v>
      </c>
      <c r="AV46" s="151" t="n">
        <f aca="false">IF(AU46=1,G46,0)</f>
        <v>0</v>
      </c>
      <c r="AW46" s="151" t="n">
        <f aca="false">IF(AU46=2,G46,0)</f>
        <v>0</v>
      </c>
      <c r="AX46" s="151" t="n">
        <f aca="false">IF(AU46=3,G46,0)</f>
        <v>0</v>
      </c>
      <c r="AY46" s="151" t="n">
        <f aca="false">IF(AU46=4,G46,0)</f>
        <v>0</v>
      </c>
      <c r="AZ46" s="151" t="n">
        <f aca="false">IF(AU46=5,G46,0)</f>
        <v>0</v>
      </c>
      <c r="BV46" s="183" t="n">
        <v>1</v>
      </c>
      <c r="BW46" s="183" t="n">
        <v>7</v>
      </c>
      <c r="CU46" s="151" t="n">
        <v>0</v>
      </c>
    </row>
    <row r="47" customFormat="false" ht="12.75" hidden="false" customHeight="false" outlineLevel="0" collapsed="false">
      <c r="A47" s="177" t="n">
        <v>35</v>
      </c>
      <c r="B47" s="178" t="s">
        <v>169</v>
      </c>
      <c r="C47" s="179" t="s">
        <v>170</v>
      </c>
      <c r="D47" s="180" t="s">
        <v>106</v>
      </c>
      <c r="E47" s="181" t="n">
        <v>36</v>
      </c>
      <c r="F47" s="181"/>
      <c r="G47" s="182" t="n">
        <f aca="false">E47*F47</f>
        <v>0</v>
      </c>
      <c r="J47" s="176" t="n">
        <v>2</v>
      </c>
      <c r="W47" s="151" t="n">
        <v>7</v>
      </c>
      <c r="X47" s="151" t="n">
        <v>7</v>
      </c>
      <c r="AU47" s="151" t="n">
        <v>2</v>
      </c>
      <c r="AV47" s="151" t="n">
        <f aca="false">IF(AU47=1,G47,0)</f>
        <v>0</v>
      </c>
      <c r="AW47" s="151" t="n">
        <f aca="false">IF(AU47=2,G47,0)</f>
        <v>0</v>
      </c>
      <c r="AX47" s="151" t="n">
        <f aca="false">IF(AU47=3,G47,0)</f>
        <v>0</v>
      </c>
      <c r="AY47" s="151" t="n">
        <f aca="false">IF(AU47=4,G47,0)</f>
        <v>0</v>
      </c>
      <c r="AZ47" s="151" t="n">
        <f aca="false">IF(AU47=5,G47,0)</f>
        <v>0</v>
      </c>
      <c r="BV47" s="183" t="n">
        <v>1</v>
      </c>
      <c r="BW47" s="183" t="n">
        <v>7</v>
      </c>
      <c r="CU47" s="151" t="n">
        <v>0</v>
      </c>
    </row>
    <row r="48" customFormat="false" ht="12.75" hidden="false" customHeight="false" outlineLevel="0" collapsed="false">
      <c r="A48" s="177" t="n">
        <v>36</v>
      </c>
      <c r="B48" s="178" t="s">
        <v>171</v>
      </c>
      <c r="C48" s="179" t="s">
        <v>172</v>
      </c>
      <c r="D48" s="180" t="s">
        <v>106</v>
      </c>
      <c r="E48" s="181" t="n">
        <v>36</v>
      </c>
      <c r="F48" s="181"/>
      <c r="G48" s="182" t="n">
        <f aca="false">E48*F48</f>
        <v>0</v>
      </c>
      <c r="J48" s="176" t="n">
        <v>2</v>
      </c>
      <c r="W48" s="151" t="n">
        <v>7</v>
      </c>
      <c r="X48" s="151" t="n">
        <v>7</v>
      </c>
      <c r="AU48" s="151" t="n">
        <v>2</v>
      </c>
      <c r="AV48" s="151" t="n">
        <f aca="false">IF(AU48=1,G48,0)</f>
        <v>0</v>
      </c>
      <c r="AW48" s="151" t="n">
        <f aca="false">IF(AU48=2,G48,0)</f>
        <v>0</v>
      </c>
      <c r="AX48" s="151" t="n">
        <f aca="false">IF(AU48=3,G48,0)</f>
        <v>0</v>
      </c>
      <c r="AY48" s="151" t="n">
        <f aca="false">IF(AU48=4,G48,0)</f>
        <v>0</v>
      </c>
      <c r="AZ48" s="151" t="n">
        <f aca="false">IF(AU48=5,G48,0)</f>
        <v>0</v>
      </c>
      <c r="BV48" s="183" t="n">
        <v>1</v>
      </c>
      <c r="BW48" s="183" t="n">
        <v>7</v>
      </c>
      <c r="CU48" s="151" t="n">
        <v>0.00346</v>
      </c>
    </row>
    <row r="49" customFormat="false" ht="12.75" hidden="false" customHeight="false" outlineLevel="0" collapsed="false">
      <c r="A49" s="177" t="n">
        <v>37</v>
      </c>
      <c r="B49" s="178" t="s">
        <v>173</v>
      </c>
      <c r="C49" s="179" t="s">
        <v>174</v>
      </c>
      <c r="D49" s="180" t="s">
        <v>106</v>
      </c>
      <c r="E49" s="181" t="n">
        <v>7.5</v>
      </c>
      <c r="F49" s="181"/>
      <c r="G49" s="182" t="n">
        <f aca="false">E49*F49</f>
        <v>0</v>
      </c>
      <c r="J49" s="176"/>
      <c r="BV49" s="183"/>
      <c r="BW49" s="183"/>
    </row>
    <row r="50" customFormat="false" ht="12.75" hidden="false" customHeight="false" outlineLevel="0" collapsed="false">
      <c r="A50" s="177" t="n">
        <v>38</v>
      </c>
      <c r="B50" s="178" t="s">
        <v>175</v>
      </c>
      <c r="C50" s="179" t="s">
        <v>176</v>
      </c>
      <c r="D50" s="180" t="s">
        <v>93</v>
      </c>
      <c r="E50" s="181" t="n">
        <v>4.92</v>
      </c>
      <c r="F50" s="181"/>
      <c r="G50" s="182" t="n">
        <f aca="false">E50*F50</f>
        <v>0</v>
      </c>
      <c r="J50" s="176"/>
      <c r="BV50" s="183"/>
      <c r="BW50" s="183"/>
    </row>
    <row r="51" customFormat="false" ht="12.75" hidden="false" customHeight="false" outlineLevel="0" collapsed="false">
      <c r="A51" s="177" t="n">
        <v>39</v>
      </c>
      <c r="B51" s="178" t="s">
        <v>177</v>
      </c>
      <c r="C51" s="179" t="s">
        <v>178</v>
      </c>
      <c r="D51" s="180" t="s">
        <v>93</v>
      </c>
      <c r="E51" s="181" t="n">
        <v>4.92</v>
      </c>
      <c r="F51" s="181"/>
      <c r="G51" s="182" t="n">
        <f aca="false">E51*F51</f>
        <v>0</v>
      </c>
      <c r="J51" s="176"/>
      <c r="BV51" s="183"/>
      <c r="BW51" s="183"/>
    </row>
    <row r="52" customFormat="false" ht="12.75" hidden="false" customHeight="false" outlineLevel="0" collapsed="false">
      <c r="A52" s="177" t="n">
        <v>40</v>
      </c>
      <c r="B52" s="178" t="s">
        <v>179</v>
      </c>
      <c r="C52" s="179" t="s">
        <v>180</v>
      </c>
      <c r="D52" s="180" t="s">
        <v>93</v>
      </c>
      <c r="E52" s="181" t="n">
        <v>37.2</v>
      </c>
      <c r="F52" s="181"/>
      <c r="G52" s="182" t="n">
        <f aca="false">E52*F52</f>
        <v>0</v>
      </c>
      <c r="J52" s="176"/>
      <c r="BV52" s="183"/>
      <c r="BW52" s="183"/>
    </row>
    <row r="53" customFormat="false" ht="12.75" hidden="false" customHeight="false" outlineLevel="0" collapsed="false">
      <c r="A53" s="177" t="n">
        <v>41</v>
      </c>
      <c r="B53" s="178" t="s">
        <v>181</v>
      </c>
      <c r="C53" s="179" t="s">
        <v>182</v>
      </c>
      <c r="D53" s="180" t="s">
        <v>68</v>
      </c>
      <c r="E53" s="181" t="n">
        <v>2</v>
      </c>
      <c r="F53" s="181" t="n">
        <f aca="false">SUM(G36:G52)/100</f>
        <v>0</v>
      </c>
      <c r="G53" s="182" t="n">
        <f aca="false">E53*F53</f>
        <v>0</v>
      </c>
      <c r="J53" s="176" t="n">
        <v>2</v>
      </c>
      <c r="W53" s="151" t="n">
        <v>1002</v>
      </c>
      <c r="X53" s="151" t="n">
        <v>5</v>
      </c>
      <c r="AU53" s="151" t="n">
        <v>2</v>
      </c>
      <c r="AV53" s="151" t="n">
        <f aca="false">IF(AU53=1,G53,0)</f>
        <v>0</v>
      </c>
      <c r="AW53" s="151" t="n">
        <f aca="false">IF(AU53=2,G53,0)</f>
        <v>0</v>
      </c>
      <c r="AX53" s="151" t="n">
        <f aca="false">IF(AU53=3,G53,0)</f>
        <v>0</v>
      </c>
      <c r="AY53" s="151" t="n">
        <f aca="false">IF(AU53=4,G53,0)</f>
        <v>0</v>
      </c>
      <c r="AZ53" s="151" t="n">
        <f aca="false">IF(AU53=5,G53,0)</f>
        <v>0</v>
      </c>
      <c r="BV53" s="183" t="n">
        <v>7</v>
      </c>
      <c r="BW53" s="183" t="n">
        <v>1002</v>
      </c>
      <c r="CU53" s="151" t="n">
        <v>0</v>
      </c>
    </row>
    <row r="54" customFormat="false" ht="12.75" hidden="false" customHeight="false" outlineLevel="0" collapsed="false">
      <c r="A54" s="189"/>
      <c r="B54" s="190" t="s">
        <v>114</v>
      </c>
      <c r="C54" s="191" t="str">
        <f aca="false">CONCATENATE(B35," ",C35)</f>
        <v>764 Konstrukce klempířské</v>
      </c>
      <c r="D54" s="192"/>
      <c r="E54" s="193"/>
      <c r="F54" s="194"/>
      <c r="G54" s="195" t="n">
        <f aca="false">SUM(G36:G53)</f>
        <v>0</v>
      </c>
      <c r="J54" s="176" t="n">
        <v>4</v>
      </c>
      <c r="AV54" s="196" t="n">
        <f aca="false">SUM(AV35:AV53)</f>
        <v>0</v>
      </c>
      <c r="AW54" s="196" t="n">
        <f aca="false">SUM(AW35:AW53)</f>
        <v>0</v>
      </c>
      <c r="AX54" s="196" t="n">
        <f aca="false">SUM(AX35:AX53)</f>
        <v>0</v>
      </c>
      <c r="AY54" s="196" t="n">
        <f aca="false">SUM(AY35:AY53)</f>
        <v>0</v>
      </c>
      <c r="AZ54" s="196" t="n">
        <f aca="false">SUM(AZ35:AZ53)</f>
        <v>0</v>
      </c>
    </row>
    <row r="55" customFormat="false" ht="12.75" hidden="false" customHeight="false" outlineLevel="0" collapsed="false">
      <c r="A55" s="170" t="s">
        <v>88</v>
      </c>
      <c r="B55" s="171" t="s">
        <v>183</v>
      </c>
      <c r="C55" s="172" t="s">
        <v>184</v>
      </c>
      <c r="D55" s="173"/>
      <c r="E55" s="174"/>
      <c r="F55" s="174"/>
      <c r="G55" s="175"/>
      <c r="J55" s="176" t="n">
        <v>1</v>
      </c>
    </row>
    <row r="56" customFormat="false" ht="12.75" hidden="false" customHeight="false" outlineLevel="0" collapsed="false">
      <c r="A56" s="177" t="n">
        <v>42</v>
      </c>
      <c r="B56" s="178" t="s">
        <v>185</v>
      </c>
      <c r="C56" s="179" t="s">
        <v>186</v>
      </c>
      <c r="D56" s="180" t="s">
        <v>93</v>
      </c>
      <c r="E56" s="181" t="n">
        <v>392</v>
      </c>
      <c r="F56" s="181"/>
      <c r="G56" s="182" t="n">
        <f aca="false">E56*F56</f>
        <v>0</v>
      </c>
      <c r="J56" s="176" t="n">
        <v>2</v>
      </c>
      <c r="W56" s="151" t="n">
        <v>7</v>
      </c>
      <c r="X56" s="151" t="n">
        <v>7</v>
      </c>
      <c r="AU56" s="151" t="n">
        <v>2</v>
      </c>
      <c r="AV56" s="151" t="n">
        <f aca="false">IF(AU56=1,G56,0)</f>
        <v>0</v>
      </c>
      <c r="AW56" s="151" t="n">
        <f aca="false">IF(AU56=2,G56,0)</f>
        <v>0</v>
      </c>
      <c r="AX56" s="151" t="n">
        <f aca="false">IF(AU56=3,G56,0)</f>
        <v>0</v>
      </c>
      <c r="AY56" s="151" t="n">
        <f aca="false">IF(AU56=4,G56,0)</f>
        <v>0</v>
      </c>
      <c r="AZ56" s="151" t="n">
        <f aca="false">IF(AU56=5,G56,0)</f>
        <v>0</v>
      </c>
      <c r="BV56" s="183" t="n">
        <v>1</v>
      </c>
      <c r="BW56" s="183" t="n">
        <v>7</v>
      </c>
      <c r="CU56" s="151" t="n">
        <v>0.01296</v>
      </c>
    </row>
    <row r="57" customFormat="false" ht="12.75" hidden="false" customHeight="false" outlineLevel="0" collapsed="false">
      <c r="A57" s="177" t="n">
        <v>43</v>
      </c>
      <c r="B57" s="178" t="s">
        <v>187</v>
      </c>
      <c r="C57" s="179" t="s">
        <v>188</v>
      </c>
      <c r="D57" s="180" t="s">
        <v>106</v>
      </c>
      <c r="E57" s="181" t="n">
        <v>44.7</v>
      </c>
      <c r="F57" s="181"/>
      <c r="G57" s="182" t="n">
        <f aca="false">E57*F57</f>
        <v>0</v>
      </c>
      <c r="J57" s="176" t="n">
        <v>2</v>
      </c>
      <c r="W57" s="151" t="n">
        <v>7</v>
      </c>
      <c r="X57" s="151" t="n">
        <v>7</v>
      </c>
      <c r="AU57" s="151" t="n">
        <v>2</v>
      </c>
      <c r="AV57" s="151" t="n">
        <f aca="false">IF(AU57=1,G57,0)</f>
        <v>0</v>
      </c>
      <c r="AW57" s="151" t="n">
        <f aca="false">IF(AU57=2,G57,0)</f>
        <v>0</v>
      </c>
      <c r="AX57" s="151" t="n">
        <f aca="false">IF(AU57=3,G57,0)</f>
        <v>0</v>
      </c>
      <c r="AY57" s="151" t="n">
        <f aca="false">IF(AU57=4,G57,0)</f>
        <v>0</v>
      </c>
      <c r="AZ57" s="151" t="n">
        <f aca="false">IF(AU57=5,G57,0)</f>
        <v>0</v>
      </c>
      <c r="BV57" s="183" t="n">
        <v>1</v>
      </c>
      <c r="BW57" s="183" t="n">
        <v>7</v>
      </c>
      <c r="CU57" s="151" t="n">
        <v>0.00307</v>
      </c>
    </row>
    <row r="58" customFormat="false" ht="12.75" hidden="false" customHeight="false" outlineLevel="0" collapsed="false">
      <c r="A58" s="177" t="n">
        <v>44</v>
      </c>
      <c r="B58" s="178" t="s">
        <v>189</v>
      </c>
      <c r="C58" s="179" t="s">
        <v>190</v>
      </c>
      <c r="D58" s="180" t="s">
        <v>106</v>
      </c>
      <c r="E58" s="181" t="n">
        <v>15.8</v>
      </c>
      <c r="F58" s="181"/>
      <c r="G58" s="182" t="n">
        <f aca="false">E58*F58</f>
        <v>0</v>
      </c>
      <c r="J58" s="176" t="n">
        <v>2</v>
      </c>
      <c r="W58" s="151" t="n">
        <v>7</v>
      </c>
      <c r="X58" s="151" t="n">
        <v>7</v>
      </c>
      <c r="AU58" s="151" t="n">
        <v>2</v>
      </c>
      <c r="AV58" s="151" t="n">
        <f aca="false">IF(AU58=1,G58,0)</f>
        <v>0</v>
      </c>
      <c r="AW58" s="151" t="n">
        <f aca="false">IF(AU58=2,G58,0)</f>
        <v>0</v>
      </c>
      <c r="AX58" s="151" t="n">
        <f aca="false">IF(AU58=3,G58,0)</f>
        <v>0</v>
      </c>
      <c r="AY58" s="151" t="n">
        <f aca="false">IF(AU58=4,G58,0)</f>
        <v>0</v>
      </c>
      <c r="AZ58" s="151" t="n">
        <f aca="false">IF(AU58=5,G58,0)</f>
        <v>0</v>
      </c>
      <c r="BV58" s="183" t="n">
        <v>1</v>
      </c>
      <c r="BW58" s="183" t="n">
        <v>7</v>
      </c>
      <c r="CU58" s="151" t="n">
        <v>0.0023</v>
      </c>
    </row>
    <row r="59" customFormat="false" ht="12.75" hidden="false" customHeight="false" outlineLevel="0" collapsed="false">
      <c r="A59" s="177" t="n">
        <v>45</v>
      </c>
      <c r="B59" s="178" t="s">
        <v>191</v>
      </c>
      <c r="C59" s="179" t="s">
        <v>192</v>
      </c>
      <c r="D59" s="180" t="s">
        <v>193</v>
      </c>
      <c r="E59" s="181" t="n">
        <v>3</v>
      </c>
      <c r="F59" s="181"/>
      <c r="G59" s="182" t="n">
        <f aca="false">E59*F59</f>
        <v>0</v>
      </c>
      <c r="J59" s="176"/>
      <c r="BV59" s="183"/>
      <c r="BW59" s="183"/>
    </row>
    <row r="60" customFormat="false" ht="12.75" hidden="false" customHeight="false" outlineLevel="0" collapsed="false">
      <c r="A60" s="177" t="n">
        <v>46</v>
      </c>
      <c r="B60" s="178" t="s">
        <v>194</v>
      </c>
      <c r="C60" s="179" t="s">
        <v>195</v>
      </c>
      <c r="D60" s="180" t="s">
        <v>106</v>
      </c>
      <c r="E60" s="181" t="n">
        <v>65.1</v>
      </c>
      <c r="F60" s="181"/>
      <c r="G60" s="182" t="n">
        <f aca="false">E60*F60</f>
        <v>0</v>
      </c>
      <c r="J60" s="176"/>
      <c r="BV60" s="183"/>
      <c r="BW60" s="183"/>
    </row>
    <row r="61" customFormat="false" ht="12.75" hidden="false" customHeight="false" outlineLevel="0" collapsed="false">
      <c r="A61" s="177" t="n">
        <v>47</v>
      </c>
      <c r="B61" s="178" t="s">
        <v>196</v>
      </c>
      <c r="C61" s="179" t="s">
        <v>197</v>
      </c>
      <c r="D61" s="180" t="s">
        <v>106</v>
      </c>
      <c r="E61" s="181" t="n">
        <v>64.1</v>
      </c>
      <c r="F61" s="181"/>
      <c r="G61" s="182" t="n">
        <f aca="false">E61*F61</f>
        <v>0</v>
      </c>
      <c r="J61" s="176"/>
      <c r="BV61" s="183"/>
      <c r="BW61" s="183"/>
    </row>
    <row r="62" customFormat="false" ht="12.75" hidden="false" customHeight="false" outlineLevel="0" collapsed="false">
      <c r="A62" s="177" t="n">
        <v>48</v>
      </c>
      <c r="B62" s="178" t="s">
        <v>198</v>
      </c>
      <c r="C62" s="179" t="s">
        <v>199</v>
      </c>
      <c r="D62" s="180" t="s">
        <v>93</v>
      </c>
      <c r="E62" s="181" t="n">
        <v>431</v>
      </c>
      <c r="F62" s="181"/>
      <c r="G62" s="182" t="n">
        <f aca="false">E62*F62</f>
        <v>0</v>
      </c>
      <c r="J62" s="176"/>
      <c r="BV62" s="183"/>
      <c r="BW62" s="183"/>
    </row>
    <row r="63" customFormat="false" ht="12.75" hidden="false" customHeight="false" outlineLevel="0" collapsed="false">
      <c r="A63" s="177" t="n">
        <v>49</v>
      </c>
      <c r="B63" s="178" t="s">
        <v>200</v>
      </c>
      <c r="C63" s="179" t="s">
        <v>201</v>
      </c>
      <c r="D63" s="180" t="s">
        <v>106</v>
      </c>
      <c r="E63" s="181" t="n">
        <v>60.5</v>
      </c>
      <c r="F63" s="181"/>
      <c r="G63" s="182" t="n">
        <f aca="false">E63*F63</f>
        <v>0</v>
      </c>
      <c r="J63" s="176" t="n">
        <v>2</v>
      </c>
      <c r="W63" s="151" t="n">
        <v>7</v>
      </c>
      <c r="X63" s="151" t="n">
        <v>7</v>
      </c>
      <c r="AU63" s="151" t="n">
        <v>2</v>
      </c>
      <c r="AV63" s="151" t="n">
        <f aca="false">IF(AU63=1,G63,0)</f>
        <v>0</v>
      </c>
      <c r="AW63" s="151" t="n">
        <f aca="false">IF(AU63=2,G63,0)</f>
        <v>0</v>
      </c>
      <c r="AX63" s="151" t="n">
        <f aca="false">IF(AU63=3,G63,0)</f>
        <v>0</v>
      </c>
      <c r="AY63" s="151" t="n">
        <f aca="false">IF(AU63=4,G63,0)</f>
        <v>0</v>
      </c>
      <c r="AZ63" s="151" t="n">
        <f aca="false">IF(AU63=5,G63,0)</f>
        <v>0</v>
      </c>
      <c r="BV63" s="183" t="n">
        <v>1</v>
      </c>
      <c r="BW63" s="183" t="n">
        <v>7</v>
      </c>
      <c r="CU63" s="151" t="n">
        <v>0.0023</v>
      </c>
    </row>
    <row r="64" customFormat="false" ht="12.75" hidden="false" customHeight="false" outlineLevel="0" collapsed="false">
      <c r="A64" s="177" t="n">
        <v>50</v>
      </c>
      <c r="B64" s="178" t="s">
        <v>202</v>
      </c>
      <c r="C64" s="179" t="s">
        <v>203</v>
      </c>
      <c r="D64" s="180" t="s">
        <v>68</v>
      </c>
      <c r="E64" s="181" t="n">
        <v>7.6</v>
      </c>
      <c r="F64" s="181" t="n">
        <f aca="false">SUM(G56:G63)/100</f>
        <v>0</v>
      </c>
      <c r="G64" s="182" t="n">
        <f aca="false">E64*F64</f>
        <v>0</v>
      </c>
      <c r="J64" s="176" t="n">
        <v>2</v>
      </c>
      <c r="W64" s="151" t="n">
        <v>1002</v>
      </c>
      <c r="X64" s="151" t="n">
        <v>5</v>
      </c>
      <c r="AU64" s="151" t="n">
        <v>2</v>
      </c>
      <c r="AV64" s="151" t="n">
        <f aca="false">IF(AU64=1,G64,0)</f>
        <v>0</v>
      </c>
      <c r="AW64" s="151" t="n">
        <f aca="false">IF(AU64=2,G64,0)</f>
        <v>0</v>
      </c>
      <c r="AX64" s="151" t="n">
        <f aca="false">IF(AU64=3,G64,0)</f>
        <v>0</v>
      </c>
      <c r="AY64" s="151" t="n">
        <f aca="false">IF(AU64=4,G64,0)</f>
        <v>0</v>
      </c>
      <c r="AZ64" s="151" t="n">
        <f aca="false">IF(AU64=5,G64,0)</f>
        <v>0</v>
      </c>
      <c r="BV64" s="183" t="n">
        <v>7</v>
      </c>
      <c r="BW64" s="183" t="n">
        <v>1002</v>
      </c>
      <c r="CU64" s="151" t="n">
        <v>0</v>
      </c>
    </row>
    <row r="65" customFormat="false" ht="12.75" hidden="false" customHeight="false" outlineLevel="0" collapsed="false">
      <c r="A65" s="189"/>
      <c r="B65" s="190" t="s">
        <v>114</v>
      </c>
      <c r="C65" s="191" t="str">
        <f aca="false">CONCATENATE(B55," ",C55)</f>
        <v>765 Krytiny tvrdé</v>
      </c>
      <c r="D65" s="192"/>
      <c r="E65" s="193"/>
      <c r="F65" s="194"/>
      <c r="G65" s="195" t="n">
        <f aca="false">SUM(G56:G64)</f>
        <v>0</v>
      </c>
      <c r="J65" s="176" t="n">
        <v>4</v>
      </c>
      <c r="AV65" s="196" t="n">
        <f aca="false">SUM(AV55:AV64)</f>
        <v>0</v>
      </c>
      <c r="AW65" s="196" t="n">
        <f aca="false">SUM(AW55:AW64)</f>
        <v>0</v>
      </c>
      <c r="AX65" s="196" t="n">
        <f aca="false">SUM(AX55:AX64)</f>
        <v>0</v>
      </c>
      <c r="AY65" s="196" t="n">
        <f aca="false">SUM(AY55:AY64)</f>
        <v>0</v>
      </c>
      <c r="AZ65" s="196" t="n">
        <f aca="false">SUM(AZ55:AZ64)</f>
        <v>0</v>
      </c>
    </row>
    <row r="66" customFormat="false" ht="12.75" hidden="false" customHeight="false" outlineLevel="0" collapsed="false">
      <c r="A66" s="170" t="s">
        <v>88</v>
      </c>
      <c r="B66" s="171" t="s">
        <v>204</v>
      </c>
      <c r="C66" s="172" t="s">
        <v>205</v>
      </c>
      <c r="D66" s="173"/>
      <c r="E66" s="174"/>
      <c r="F66" s="174"/>
      <c r="G66" s="175"/>
      <c r="J66" s="176" t="n">
        <v>1</v>
      </c>
    </row>
    <row r="67" customFormat="false" ht="12.75" hidden="false" customHeight="false" outlineLevel="0" collapsed="false">
      <c r="A67" s="177" t="n">
        <v>51</v>
      </c>
      <c r="B67" s="178" t="s">
        <v>206</v>
      </c>
      <c r="C67" s="179" t="s">
        <v>207</v>
      </c>
      <c r="D67" s="180" t="s">
        <v>137</v>
      </c>
      <c r="E67" s="181" t="n">
        <v>1</v>
      </c>
      <c r="F67" s="181"/>
      <c r="G67" s="182" t="n">
        <f aca="false">E67*F67</f>
        <v>0</v>
      </c>
      <c r="J67" s="176" t="n">
        <v>2</v>
      </c>
      <c r="W67" s="151" t="n">
        <v>0</v>
      </c>
      <c r="X67" s="151" t="n">
        <v>13</v>
      </c>
      <c r="AU67" s="151" t="n">
        <v>2</v>
      </c>
      <c r="AV67" s="151" t="n">
        <f aca="false">IF(AU67=1,G67,0)</f>
        <v>0</v>
      </c>
      <c r="AW67" s="151" t="n">
        <f aca="false">IF(AU67=2,G67,0)</f>
        <v>0</v>
      </c>
      <c r="AX67" s="151" t="n">
        <f aca="false">IF(AU67=3,G67,0)</f>
        <v>0</v>
      </c>
      <c r="AY67" s="151" t="n">
        <f aca="false">IF(AU67=4,G67,0)</f>
        <v>0</v>
      </c>
      <c r="AZ67" s="151" t="n">
        <f aca="false">IF(AU67=5,G67,0)</f>
        <v>0</v>
      </c>
      <c r="BV67" s="183" t="n">
        <v>12</v>
      </c>
      <c r="BW67" s="183" t="n">
        <v>0</v>
      </c>
      <c r="CU67" s="151" t="n">
        <v>0</v>
      </c>
    </row>
    <row r="68" customFormat="false" ht="12.75" hidden="false" customHeight="false" outlineLevel="0" collapsed="false">
      <c r="A68" s="177" t="n">
        <v>52</v>
      </c>
      <c r="B68" s="178" t="s">
        <v>208</v>
      </c>
      <c r="C68" s="179" t="s">
        <v>209</v>
      </c>
      <c r="D68" s="180" t="s">
        <v>137</v>
      </c>
      <c r="E68" s="181" t="n">
        <v>1</v>
      </c>
      <c r="F68" s="181"/>
      <c r="G68" s="182" t="n">
        <f aca="false">E68*F68</f>
        <v>0</v>
      </c>
      <c r="J68" s="176" t="n">
        <v>2</v>
      </c>
      <c r="W68" s="151" t="n">
        <v>0</v>
      </c>
      <c r="X68" s="151" t="n">
        <v>87</v>
      </c>
      <c r="AU68" s="151" t="n">
        <v>2</v>
      </c>
      <c r="AV68" s="151" t="n">
        <f aca="false">IF(AU68=1,G68,0)</f>
        <v>0</v>
      </c>
      <c r="AW68" s="151" t="n">
        <f aca="false">IF(AU68=2,G68,0)</f>
        <v>0</v>
      </c>
      <c r="AX68" s="151" t="n">
        <f aca="false">IF(AU68=3,G68,0)</f>
        <v>0</v>
      </c>
      <c r="AY68" s="151" t="n">
        <f aca="false">IF(AU68=4,G68,0)</f>
        <v>0</v>
      </c>
      <c r="AZ68" s="151" t="n">
        <f aca="false">IF(AU68=5,G68,0)</f>
        <v>0</v>
      </c>
      <c r="BV68" s="183" t="n">
        <v>12</v>
      </c>
      <c r="BW68" s="183" t="n">
        <v>0</v>
      </c>
      <c r="CU68" s="151" t="n">
        <v>0</v>
      </c>
    </row>
    <row r="69" customFormat="false" ht="12.75" hidden="false" customHeight="false" outlineLevel="0" collapsed="false">
      <c r="A69" s="189"/>
      <c r="B69" s="190" t="s">
        <v>114</v>
      </c>
      <c r="C69" s="191" t="str">
        <f aca="false">CONCATENATE(B66," ",C66)</f>
        <v>799 Ostatní</v>
      </c>
      <c r="D69" s="192"/>
      <c r="E69" s="193"/>
      <c r="F69" s="194"/>
      <c r="G69" s="195" t="n">
        <f aca="false">SUM(G67:G68)</f>
        <v>0</v>
      </c>
      <c r="J69" s="176" t="n">
        <v>4</v>
      </c>
      <c r="AV69" s="196" t="n">
        <f aca="false">SUM(AV66:AV68)</f>
        <v>0</v>
      </c>
      <c r="AW69" s="196" t="n">
        <f aca="false">SUM(AW66:AW68)</f>
        <v>0</v>
      </c>
      <c r="AX69" s="196" t="n">
        <f aca="false">SUM(AX66:AX68)</f>
        <v>0</v>
      </c>
      <c r="AY69" s="196" t="n">
        <f aca="false">SUM(AY66:AY68)</f>
        <v>0</v>
      </c>
      <c r="AZ69" s="196" t="n">
        <f aca="false">SUM(AZ66:AZ68)</f>
        <v>0</v>
      </c>
    </row>
    <row r="70" customFormat="false" ht="12.75" hidden="false" customHeight="false" outlineLevel="0" collapsed="false">
      <c r="A70" s="170" t="s">
        <v>88</v>
      </c>
      <c r="B70" s="171" t="s">
        <v>210</v>
      </c>
      <c r="C70" s="172" t="s">
        <v>211</v>
      </c>
      <c r="D70" s="173"/>
      <c r="E70" s="174"/>
      <c r="F70" s="174"/>
      <c r="G70" s="175"/>
      <c r="J70" s="176" t="n">
        <v>1</v>
      </c>
    </row>
    <row r="71" customFormat="false" ht="12.75" hidden="false" customHeight="false" outlineLevel="0" collapsed="false">
      <c r="A71" s="177" t="n">
        <v>53</v>
      </c>
      <c r="B71" s="178" t="s">
        <v>212</v>
      </c>
      <c r="C71" s="179" t="s">
        <v>213</v>
      </c>
      <c r="D71" s="180" t="s">
        <v>113</v>
      </c>
      <c r="E71" s="181" t="n">
        <v>32.93</v>
      </c>
      <c r="F71" s="181"/>
      <c r="G71" s="182" t="n">
        <f aca="false">E71*F71</f>
        <v>0</v>
      </c>
      <c r="J71" s="176" t="n">
        <v>2</v>
      </c>
      <c r="W71" s="151" t="n">
        <v>0</v>
      </c>
      <c r="X71" s="151" t="n">
        <v>3</v>
      </c>
      <c r="AU71" s="151" t="n">
        <v>1</v>
      </c>
      <c r="AV71" s="151" t="n">
        <f aca="false">IF(AU71=1,G71,0)</f>
        <v>0</v>
      </c>
      <c r="AW71" s="151" t="n">
        <f aca="false">IF(AU71=2,G71,0)</f>
        <v>0</v>
      </c>
      <c r="AX71" s="151" t="n">
        <f aca="false">IF(AU71=3,G71,0)</f>
        <v>0</v>
      </c>
      <c r="AY71" s="151" t="n">
        <f aca="false">IF(AU71=4,G71,0)</f>
        <v>0</v>
      </c>
      <c r="AZ71" s="151" t="n">
        <f aca="false">IF(AU71=5,G71,0)</f>
        <v>0</v>
      </c>
      <c r="BV71" s="183" t="n">
        <v>8</v>
      </c>
      <c r="BW71" s="183" t="n">
        <v>0</v>
      </c>
      <c r="CU71" s="151" t="n">
        <v>0</v>
      </c>
    </row>
    <row r="72" customFormat="false" ht="12.75" hidden="false" customHeight="false" outlineLevel="0" collapsed="false">
      <c r="A72" s="177" t="n">
        <v>54</v>
      </c>
      <c r="B72" s="178" t="s">
        <v>214</v>
      </c>
      <c r="C72" s="179" t="s">
        <v>215</v>
      </c>
      <c r="D72" s="180" t="s">
        <v>113</v>
      </c>
      <c r="E72" s="181" t="n">
        <f aca="false">E71*2</f>
        <v>65.86</v>
      </c>
      <c r="F72" s="181"/>
      <c r="G72" s="182" t="n">
        <f aca="false">E72*F72</f>
        <v>0</v>
      </c>
      <c r="J72" s="176" t="n">
        <v>2</v>
      </c>
      <c r="W72" s="151" t="n">
        <v>0</v>
      </c>
      <c r="X72" s="151" t="n">
        <v>3</v>
      </c>
      <c r="AU72" s="151" t="n">
        <v>1</v>
      </c>
      <c r="AV72" s="151" t="n">
        <f aca="false">IF(AU72=1,G72,0)</f>
        <v>0</v>
      </c>
      <c r="AW72" s="151" t="n">
        <f aca="false">IF(AU72=2,G72,0)</f>
        <v>0</v>
      </c>
      <c r="AX72" s="151" t="n">
        <f aca="false">IF(AU72=3,G72,0)</f>
        <v>0</v>
      </c>
      <c r="AY72" s="151" t="n">
        <f aca="false">IF(AU72=4,G72,0)</f>
        <v>0</v>
      </c>
      <c r="AZ72" s="151" t="n">
        <f aca="false">IF(AU72=5,G72,0)</f>
        <v>0</v>
      </c>
      <c r="BV72" s="183" t="n">
        <v>8</v>
      </c>
      <c r="BW72" s="183" t="n">
        <v>0</v>
      </c>
      <c r="CU72" s="151" t="n">
        <v>0</v>
      </c>
    </row>
    <row r="73" customFormat="false" ht="12.75" hidden="false" customHeight="false" outlineLevel="0" collapsed="false">
      <c r="A73" s="177" t="n">
        <v>55</v>
      </c>
      <c r="B73" s="178" t="s">
        <v>216</v>
      </c>
      <c r="C73" s="179" t="s">
        <v>217</v>
      </c>
      <c r="D73" s="180" t="s">
        <v>113</v>
      </c>
      <c r="E73" s="181" t="n">
        <f aca="false">E71</f>
        <v>32.93</v>
      </c>
      <c r="F73" s="181"/>
      <c r="G73" s="182" t="n">
        <f aca="false">E73*F73</f>
        <v>0</v>
      </c>
      <c r="J73" s="176" t="n">
        <v>2</v>
      </c>
      <c r="W73" s="151" t="n">
        <v>0</v>
      </c>
      <c r="X73" s="151" t="n">
        <v>3</v>
      </c>
      <c r="AU73" s="151" t="n">
        <v>1</v>
      </c>
      <c r="AV73" s="151" t="n">
        <f aca="false">IF(AU73=1,G73,0)</f>
        <v>0</v>
      </c>
      <c r="AW73" s="151" t="n">
        <f aca="false">IF(AU73=2,G73,0)</f>
        <v>0</v>
      </c>
      <c r="AX73" s="151" t="n">
        <f aca="false">IF(AU73=3,G73,0)</f>
        <v>0</v>
      </c>
      <c r="AY73" s="151" t="n">
        <f aca="false">IF(AU73=4,G73,0)</f>
        <v>0</v>
      </c>
      <c r="AZ73" s="151" t="n">
        <f aca="false">IF(AU73=5,G73,0)</f>
        <v>0</v>
      </c>
      <c r="BV73" s="183" t="n">
        <v>8</v>
      </c>
      <c r="BW73" s="183" t="n">
        <v>0</v>
      </c>
      <c r="CU73" s="151" t="n">
        <v>0</v>
      </c>
    </row>
    <row r="74" customFormat="false" ht="12.75" hidden="false" customHeight="false" outlineLevel="0" collapsed="false">
      <c r="A74" s="177" t="n">
        <v>56</v>
      </c>
      <c r="B74" s="178" t="s">
        <v>218</v>
      </c>
      <c r="C74" s="179" t="s">
        <v>219</v>
      </c>
      <c r="D74" s="180" t="s">
        <v>113</v>
      </c>
      <c r="E74" s="181" t="n">
        <f aca="false">4*E73</f>
        <v>131.72</v>
      </c>
      <c r="F74" s="181"/>
      <c r="G74" s="182" t="n">
        <f aca="false">E74*F74</f>
        <v>0</v>
      </c>
      <c r="J74" s="176"/>
      <c r="BV74" s="183"/>
      <c r="BW74" s="183"/>
    </row>
    <row r="75" customFormat="false" ht="12.75" hidden="false" customHeight="false" outlineLevel="0" collapsed="false">
      <c r="A75" s="177" t="n">
        <v>57</v>
      </c>
      <c r="B75" s="178" t="s">
        <v>220</v>
      </c>
      <c r="C75" s="179" t="s">
        <v>221</v>
      </c>
      <c r="D75" s="180" t="s">
        <v>113</v>
      </c>
      <c r="E75" s="181" t="n">
        <f aca="false">E71</f>
        <v>32.93</v>
      </c>
      <c r="F75" s="181"/>
      <c r="G75" s="182" t="n">
        <f aca="false">E75*F75</f>
        <v>0</v>
      </c>
      <c r="J75" s="176" t="n">
        <v>2</v>
      </c>
      <c r="W75" s="151" t="n">
        <v>0</v>
      </c>
      <c r="X75" s="151" t="n">
        <v>3</v>
      </c>
      <c r="AU75" s="151" t="n">
        <v>1</v>
      </c>
      <c r="AV75" s="151" t="n">
        <f aca="false">IF(AU75=1,G75,0)</f>
        <v>0</v>
      </c>
      <c r="AW75" s="151" t="n">
        <f aca="false">IF(AU75=2,G75,0)</f>
        <v>0</v>
      </c>
      <c r="AX75" s="151" t="n">
        <f aca="false">IF(AU75=3,G75,0)</f>
        <v>0</v>
      </c>
      <c r="AY75" s="151" t="n">
        <f aca="false">IF(AU75=4,G75,0)</f>
        <v>0</v>
      </c>
      <c r="AZ75" s="151" t="n">
        <f aca="false">IF(AU75=5,G75,0)</f>
        <v>0</v>
      </c>
      <c r="BV75" s="183" t="n">
        <v>8</v>
      </c>
      <c r="BW75" s="183" t="n">
        <v>0</v>
      </c>
      <c r="CU75" s="151" t="n">
        <v>0</v>
      </c>
    </row>
    <row r="76" customFormat="false" ht="12.75" hidden="false" customHeight="false" outlineLevel="0" collapsed="false">
      <c r="A76" s="177" t="n">
        <v>58</v>
      </c>
      <c r="B76" s="178" t="s">
        <v>222</v>
      </c>
      <c r="C76" s="179" t="s">
        <v>223</v>
      </c>
      <c r="D76" s="180" t="s">
        <v>113</v>
      </c>
      <c r="E76" s="181" t="n">
        <f aca="false">E71*19</f>
        <v>625.67</v>
      </c>
      <c r="F76" s="181"/>
      <c r="G76" s="182" t="n">
        <f aca="false">E76*F76</f>
        <v>0</v>
      </c>
      <c r="J76" s="176" t="n">
        <v>2</v>
      </c>
      <c r="W76" s="151" t="n">
        <v>0</v>
      </c>
      <c r="X76" s="151" t="n">
        <v>3</v>
      </c>
      <c r="AU76" s="151" t="n">
        <v>1</v>
      </c>
      <c r="AV76" s="151" t="n">
        <f aca="false">IF(AU76=1,G76,0)</f>
        <v>0</v>
      </c>
      <c r="AW76" s="151" t="n">
        <f aca="false">IF(AU76=2,G76,0)</f>
        <v>0</v>
      </c>
      <c r="AX76" s="151" t="n">
        <f aca="false">IF(AU76=3,G76,0)</f>
        <v>0</v>
      </c>
      <c r="AY76" s="151" t="n">
        <f aca="false">IF(AU76=4,G76,0)</f>
        <v>0</v>
      </c>
      <c r="AZ76" s="151" t="n">
        <f aca="false">IF(AU76=5,G76,0)</f>
        <v>0</v>
      </c>
      <c r="BV76" s="183" t="n">
        <v>8</v>
      </c>
      <c r="BW76" s="183" t="n">
        <v>0</v>
      </c>
      <c r="CU76" s="151" t="n">
        <v>0</v>
      </c>
    </row>
    <row r="77" customFormat="false" ht="12.75" hidden="false" customHeight="false" outlineLevel="0" collapsed="false">
      <c r="A77" s="177" t="n">
        <v>59</v>
      </c>
      <c r="B77" s="178" t="s">
        <v>224</v>
      </c>
      <c r="C77" s="179" t="s">
        <v>225</v>
      </c>
      <c r="D77" s="180" t="s">
        <v>113</v>
      </c>
      <c r="E77" s="181" t="n">
        <f aca="false">E71</f>
        <v>32.93</v>
      </c>
      <c r="F77" s="181"/>
      <c r="G77" s="182" t="n">
        <f aca="false">E77*F77</f>
        <v>0</v>
      </c>
      <c r="J77" s="176" t="n">
        <v>2</v>
      </c>
      <c r="W77" s="151" t="n">
        <v>0</v>
      </c>
      <c r="X77" s="151" t="n">
        <v>3</v>
      </c>
      <c r="AU77" s="151" t="n">
        <v>1</v>
      </c>
      <c r="AV77" s="151" t="n">
        <f aca="false">IF(AU77=1,G77,0)</f>
        <v>0</v>
      </c>
      <c r="AW77" s="151" t="n">
        <f aca="false">IF(AU77=2,G77,0)</f>
        <v>0</v>
      </c>
      <c r="AX77" s="151" t="n">
        <f aca="false">IF(AU77=3,G77,0)</f>
        <v>0</v>
      </c>
      <c r="AY77" s="151" t="n">
        <f aca="false">IF(AU77=4,G77,0)</f>
        <v>0</v>
      </c>
      <c r="AZ77" s="151" t="n">
        <f aca="false">IF(AU77=5,G77,0)</f>
        <v>0</v>
      </c>
      <c r="BV77" s="183" t="n">
        <v>8</v>
      </c>
      <c r="BW77" s="183" t="n">
        <v>0</v>
      </c>
      <c r="CU77" s="151" t="n">
        <v>0</v>
      </c>
    </row>
    <row r="78" customFormat="false" ht="12.75" hidden="false" customHeight="false" outlineLevel="0" collapsed="false">
      <c r="A78" s="189"/>
      <c r="B78" s="190" t="s">
        <v>114</v>
      </c>
      <c r="C78" s="191" t="str">
        <f aca="false">CONCATENATE(B70," ",C70)</f>
        <v>D96 Přesuny suti a vybouraných hmot</v>
      </c>
      <c r="D78" s="192"/>
      <c r="E78" s="193"/>
      <c r="F78" s="194"/>
      <c r="G78" s="195" t="n">
        <f aca="false">SUM(G71:G77)</f>
        <v>0</v>
      </c>
      <c r="J78" s="176" t="n">
        <v>4</v>
      </c>
      <c r="AV78" s="196" t="n">
        <f aca="false">SUM(AV70:AV77)</f>
        <v>0</v>
      </c>
      <c r="AW78" s="196" t="n">
        <f aca="false">SUM(AW70:AW77)</f>
        <v>0</v>
      </c>
      <c r="AX78" s="196" t="n">
        <f aca="false">SUM(AX70:AX77)</f>
        <v>0</v>
      </c>
      <c r="AY78" s="196" t="n">
        <f aca="false">SUM(AY70:AY77)</f>
        <v>0</v>
      </c>
      <c r="AZ78" s="196" t="n">
        <f aca="false">SUM(AZ70:AZ77)</f>
        <v>0</v>
      </c>
    </row>
    <row r="79" customFormat="false" ht="12.75" hidden="false" customHeight="false" outlineLevel="0" collapsed="false">
      <c r="E79" s="151"/>
    </row>
    <row r="80" customFormat="false" ht="12.75" hidden="false" customHeight="false" outlineLevel="0" collapsed="false">
      <c r="E80" s="151"/>
    </row>
    <row r="81" customFormat="false" ht="12.75" hidden="false" customHeight="false" outlineLevel="0" collapsed="false">
      <c r="E81" s="151"/>
    </row>
    <row r="82" customFormat="false" ht="12.75" hidden="false" customHeight="false" outlineLevel="0" collapsed="false">
      <c r="E82" s="151"/>
    </row>
    <row r="83" customFormat="false" ht="12.75" hidden="false" customHeight="false" outlineLevel="0" collapsed="false">
      <c r="E83" s="151"/>
    </row>
    <row r="84" customFormat="false" ht="12.75" hidden="false" customHeight="false" outlineLevel="0" collapsed="false">
      <c r="E84" s="151"/>
    </row>
    <row r="85" customFormat="false" ht="12.75" hidden="false" customHeight="false" outlineLevel="0" collapsed="false">
      <c r="E85" s="151"/>
    </row>
    <row r="86" customFormat="false" ht="12.75" hidden="false" customHeight="false" outlineLevel="0" collapsed="false">
      <c r="E86" s="151"/>
    </row>
    <row r="87" customFormat="false" ht="12.75" hidden="false" customHeight="false" outlineLevel="0" collapsed="false">
      <c r="E87" s="151"/>
    </row>
    <row r="88" customFormat="false" ht="12.75" hidden="false" customHeight="false" outlineLevel="0" collapsed="false">
      <c r="E88" s="151"/>
    </row>
    <row r="89" customFormat="false" ht="12.75" hidden="false" customHeight="false" outlineLevel="0" collapsed="false">
      <c r="E89" s="151"/>
    </row>
    <row r="90" customFormat="false" ht="12.75" hidden="false" customHeight="false" outlineLevel="0" collapsed="false">
      <c r="E90" s="151"/>
    </row>
    <row r="91" customFormat="false" ht="12.75" hidden="false" customHeight="false" outlineLevel="0" collapsed="false">
      <c r="E91" s="151"/>
    </row>
    <row r="92" customFormat="false" ht="12.75" hidden="false" customHeight="false" outlineLevel="0" collapsed="false">
      <c r="E92" s="151"/>
    </row>
    <row r="93" customFormat="false" ht="12.75" hidden="false" customHeight="false" outlineLevel="0" collapsed="false">
      <c r="E93" s="151"/>
    </row>
    <row r="94" customFormat="false" ht="12.75" hidden="false" customHeight="false" outlineLevel="0" collapsed="false">
      <c r="E94" s="151"/>
    </row>
    <row r="95" customFormat="false" ht="12.75" hidden="false" customHeight="false" outlineLevel="0" collapsed="false">
      <c r="E95" s="151"/>
    </row>
    <row r="96" customFormat="false" ht="12.75" hidden="false" customHeight="false" outlineLevel="0" collapsed="false">
      <c r="E96" s="151"/>
    </row>
    <row r="97" customFormat="false" ht="12.75" hidden="false" customHeight="false" outlineLevel="0" collapsed="false">
      <c r="E97" s="151"/>
    </row>
    <row r="98" customFormat="false" ht="12.75" hidden="false" customHeight="false" outlineLevel="0" collapsed="false">
      <c r="E98" s="151"/>
    </row>
    <row r="99" customFormat="false" ht="12.75" hidden="false" customHeight="false" outlineLevel="0" collapsed="false">
      <c r="E99" s="151"/>
    </row>
    <row r="100" customFormat="false" ht="12.75" hidden="false" customHeight="false" outlineLevel="0" collapsed="false">
      <c r="E100" s="151"/>
    </row>
    <row r="101" customFormat="false" ht="12.75" hidden="false" customHeight="false" outlineLevel="0" collapsed="false">
      <c r="E101" s="151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198"/>
      <c r="F105" s="198"/>
      <c r="G105" s="198"/>
    </row>
    <row r="106" customFormat="false" ht="12.75" hidden="false" customHeight="false" outlineLevel="0" collapsed="false">
      <c r="E106" s="151"/>
    </row>
    <row r="107" customFormat="false" ht="12.75" hidden="false" customHeight="false" outlineLevel="0" collapsed="false">
      <c r="E107" s="151"/>
    </row>
    <row r="108" customFormat="false" ht="12.75" hidden="false" customHeight="false" outlineLevel="0" collapsed="false">
      <c r="E108" s="151"/>
    </row>
    <row r="109" customFormat="false" ht="12.75" hidden="false" customHeight="false" outlineLevel="0" collapsed="false">
      <c r="E109" s="151"/>
    </row>
    <row r="110" customFormat="false" ht="12.75" hidden="false" customHeight="false" outlineLevel="0" collapsed="false">
      <c r="E110" s="151"/>
    </row>
    <row r="111" customFormat="false" ht="12.75" hidden="false" customHeight="false" outlineLevel="0" collapsed="false">
      <c r="E111" s="151"/>
    </row>
    <row r="112" customFormat="false" ht="12.75" hidden="false" customHeight="false" outlineLevel="0" collapsed="false">
      <c r="E112" s="151"/>
    </row>
    <row r="113" customFormat="false" ht="12.75" hidden="false" customHeight="false" outlineLevel="0" collapsed="false">
      <c r="E113" s="151"/>
    </row>
    <row r="114" customFormat="false" ht="12.75" hidden="false" customHeight="false" outlineLevel="0" collapsed="false">
      <c r="E114" s="151"/>
    </row>
    <row r="115" customFormat="false" ht="12.75" hidden="false" customHeight="false" outlineLevel="0" collapsed="false">
      <c r="E115" s="151"/>
    </row>
    <row r="116" customFormat="false" ht="12.75" hidden="false" customHeight="false" outlineLevel="0" collapsed="false">
      <c r="E116" s="151"/>
    </row>
    <row r="117" customFormat="false" ht="12.75" hidden="false" customHeight="false" outlineLevel="0" collapsed="false">
      <c r="E117" s="151"/>
    </row>
    <row r="118" customFormat="false" ht="12.75" hidden="false" customHeight="false" outlineLevel="0" collapsed="false">
      <c r="E118" s="151"/>
    </row>
    <row r="119" customFormat="false" ht="12.75" hidden="false" customHeight="false" outlineLevel="0" collapsed="false">
      <c r="E119" s="151"/>
    </row>
    <row r="120" customFormat="false" ht="12.75" hidden="false" customHeight="false" outlineLevel="0" collapsed="false">
      <c r="E120" s="151"/>
    </row>
    <row r="121" customFormat="false" ht="12.75" hidden="false" customHeight="false" outlineLevel="0" collapsed="false">
      <c r="E121" s="151"/>
    </row>
    <row r="122" customFormat="false" ht="12.75" hidden="false" customHeight="false" outlineLevel="0" collapsed="false">
      <c r="E122" s="151"/>
    </row>
    <row r="123" customFormat="false" ht="12.75" hidden="false" customHeight="false" outlineLevel="0" collapsed="false">
      <c r="E123" s="151"/>
    </row>
    <row r="124" customFormat="false" ht="12.75" hidden="false" customHeight="false" outlineLevel="0" collapsed="false">
      <c r="E124" s="151"/>
    </row>
    <row r="125" customFormat="false" ht="12.75" hidden="false" customHeight="false" outlineLevel="0" collapsed="false">
      <c r="E125" s="151"/>
    </row>
    <row r="126" customFormat="false" ht="12.75" hidden="false" customHeight="false" outlineLevel="0" collapsed="false">
      <c r="E126" s="151"/>
    </row>
    <row r="127" customFormat="false" ht="12.75" hidden="false" customHeight="false" outlineLevel="0" collapsed="false">
      <c r="E127" s="151"/>
    </row>
    <row r="128" customFormat="false" ht="12.75" hidden="false" customHeight="false" outlineLevel="0" collapsed="false">
      <c r="E128" s="151"/>
    </row>
    <row r="129" customFormat="false" ht="12.75" hidden="false" customHeight="false" outlineLevel="0" collapsed="false">
      <c r="E129" s="151"/>
    </row>
    <row r="130" customFormat="false" ht="12.75" hidden="false" customHeight="false" outlineLevel="0" collapsed="false">
      <c r="E130" s="151"/>
    </row>
    <row r="131" customFormat="false" ht="12.75" hidden="false" customHeight="false" outlineLevel="0" collapsed="false">
      <c r="E131" s="151"/>
    </row>
    <row r="132" customFormat="false" ht="12.75" hidden="false" customHeight="false" outlineLevel="0" collapsed="false">
      <c r="E132" s="151"/>
    </row>
    <row r="133" customFormat="false" ht="12.75" hidden="false" customHeight="false" outlineLevel="0" collapsed="false">
      <c r="E133" s="151"/>
    </row>
    <row r="134" customFormat="false" ht="12.75" hidden="false" customHeight="false" outlineLevel="0" collapsed="false">
      <c r="E134" s="151"/>
    </row>
    <row r="135" customFormat="false" ht="12.75" hidden="false" customHeight="false" outlineLevel="0" collapsed="false">
      <c r="E135" s="151"/>
    </row>
    <row r="136" customFormat="false" ht="12.75" hidden="false" customHeight="false" outlineLevel="0" collapsed="false">
      <c r="E136" s="151"/>
    </row>
    <row r="137" customFormat="false" ht="12.75" hidden="false" customHeight="false" outlineLevel="0" collapsed="false">
      <c r="A137" s="199"/>
      <c r="B137" s="199"/>
    </row>
    <row r="138" customFormat="false" ht="12.75" hidden="false" customHeight="false" outlineLevel="0" collapsed="false">
      <c r="A138" s="198"/>
      <c r="B138" s="198"/>
      <c r="C138" s="200"/>
      <c r="D138" s="200"/>
      <c r="E138" s="201"/>
      <c r="F138" s="200"/>
      <c r="G138" s="202"/>
    </row>
    <row r="139" customFormat="false" ht="12.75" hidden="false" customHeight="false" outlineLevel="0" collapsed="false">
      <c r="A139" s="203"/>
      <c r="B139" s="203"/>
      <c r="C139" s="198"/>
      <c r="D139" s="198"/>
      <c r="E139" s="204"/>
      <c r="F139" s="198"/>
      <c r="G139" s="198"/>
    </row>
    <row r="140" customFormat="false" ht="12.75" hidden="false" customHeight="false" outlineLevel="0" collapsed="false">
      <c r="A140" s="198"/>
      <c r="B140" s="198"/>
      <c r="C140" s="198"/>
      <c r="D140" s="198"/>
      <c r="E140" s="204"/>
      <c r="F140" s="198"/>
      <c r="G140" s="198"/>
    </row>
    <row r="141" customFormat="false" ht="12.75" hidden="false" customHeight="false" outlineLevel="0" collapsed="false">
      <c r="A141" s="198"/>
      <c r="B141" s="198"/>
      <c r="C141" s="198"/>
      <c r="D141" s="198"/>
      <c r="E141" s="204"/>
      <c r="F141" s="198"/>
      <c r="G141" s="198"/>
    </row>
    <row r="142" customFormat="false" ht="12.75" hidden="false" customHeight="false" outlineLevel="0" collapsed="false">
      <c r="A142" s="198"/>
      <c r="B142" s="198"/>
      <c r="C142" s="198"/>
      <c r="D142" s="198"/>
      <c r="E142" s="204"/>
      <c r="F142" s="198"/>
      <c r="G142" s="198"/>
    </row>
    <row r="143" customFormat="false" ht="12.75" hidden="false" customHeight="false" outlineLevel="0" collapsed="false">
      <c r="A143" s="198"/>
      <c r="B143" s="198"/>
      <c r="C143" s="198"/>
      <c r="D143" s="198"/>
      <c r="E143" s="204"/>
      <c r="F143" s="198"/>
      <c r="G143" s="198"/>
    </row>
    <row r="144" customFormat="false" ht="12.75" hidden="false" customHeight="false" outlineLevel="0" collapsed="false">
      <c r="A144" s="198"/>
      <c r="B144" s="198"/>
      <c r="C144" s="198"/>
      <c r="D144" s="198"/>
      <c r="E144" s="204"/>
      <c r="F144" s="198"/>
      <c r="G144" s="198"/>
    </row>
    <row r="145" customFormat="false" ht="12.75" hidden="false" customHeight="false" outlineLevel="0" collapsed="false">
      <c r="A145" s="198"/>
      <c r="B145" s="198"/>
      <c r="C145" s="198"/>
      <c r="D145" s="198"/>
      <c r="E145" s="204"/>
      <c r="F145" s="198"/>
      <c r="G145" s="198"/>
    </row>
    <row r="146" customFormat="false" ht="12.75" hidden="false" customHeight="false" outlineLevel="0" collapsed="false">
      <c r="A146" s="198"/>
      <c r="B146" s="198"/>
      <c r="C146" s="198"/>
      <c r="D146" s="198"/>
      <c r="E146" s="204"/>
      <c r="F146" s="198"/>
      <c r="G146" s="198"/>
    </row>
    <row r="147" customFormat="false" ht="12.75" hidden="false" customHeight="false" outlineLevel="0" collapsed="false">
      <c r="A147" s="198"/>
      <c r="B147" s="198"/>
      <c r="C147" s="198"/>
      <c r="D147" s="198"/>
      <c r="E147" s="204"/>
      <c r="F147" s="198"/>
      <c r="G147" s="198"/>
    </row>
    <row r="148" customFormat="false" ht="12.75" hidden="false" customHeight="false" outlineLevel="0" collapsed="false">
      <c r="A148" s="198"/>
      <c r="B148" s="198"/>
      <c r="C148" s="198"/>
      <c r="D148" s="198"/>
      <c r="E148" s="204"/>
      <c r="F148" s="198"/>
      <c r="G148" s="198"/>
    </row>
    <row r="149" customFormat="false" ht="12.75" hidden="false" customHeight="false" outlineLevel="0" collapsed="false">
      <c r="A149" s="198"/>
      <c r="B149" s="198"/>
      <c r="C149" s="198"/>
      <c r="D149" s="198"/>
      <c r="E149" s="204"/>
      <c r="F149" s="198"/>
      <c r="G149" s="198"/>
    </row>
    <row r="150" customFormat="false" ht="12.75" hidden="false" customHeight="false" outlineLevel="0" collapsed="false">
      <c r="A150" s="198"/>
      <c r="B150" s="198"/>
      <c r="C150" s="198"/>
      <c r="D150" s="198"/>
      <c r="E150" s="204"/>
      <c r="F150" s="198"/>
      <c r="G150" s="198"/>
    </row>
    <row r="151" customFormat="false" ht="12.75" hidden="false" customHeight="false" outlineLevel="0" collapsed="false">
      <c r="A151" s="198"/>
      <c r="B151" s="198"/>
      <c r="C151" s="198"/>
      <c r="D151" s="198"/>
      <c r="E151" s="204"/>
      <c r="F151" s="198"/>
      <c r="G151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54:00Z</dcterms:created>
  <dc:creator>brachar kamil</dc:creator>
  <dc:description/>
  <dc:language>en-US</dc:language>
  <cp:lastModifiedBy>Marcela</cp:lastModifiedBy>
  <cp:lastPrinted>2011-12-05T08:05:03Z</cp:lastPrinted>
  <dcterms:modified xsi:type="dcterms:W3CDTF">2018-04-09T14:22:37Z</dcterms:modified>
  <cp:revision>0</cp:revision>
  <dc:subject/>
  <dc:title/>
</cp:coreProperties>
</file>