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" sheetId="1" state="visible" r:id="rId2"/>
    <sheet name="stavební rekapitulace 1.etapa" sheetId="2" state="visible" r:id="rId3"/>
    <sheet name="1.et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8">
  <si>
    <t xml:space="preserve">Zateplení objektu čp.25 na parc.č.263,  601 705 Bělá pod Bezdězem</t>
  </si>
  <si>
    <t xml:space="preserve">1.ETAPA</t>
  </si>
  <si>
    <t xml:space="preserve">Rekapitulace</t>
  </si>
  <si>
    <t xml:space="preserve">Název kapitoly</t>
  </si>
  <si>
    <t xml:space="preserve">Cena celkem</t>
  </si>
  <si>
    <t xml:space="preserve"> stavební činnost </t>
  </si>
  <si>
    <r>
      <rPr>
        <b val="true"/>
        <sz val="12"/>
        <rFont val="Arial"/>
        <family val="2"/>
        <charset val="238"/>
      </rPr>
      <t xml:space="preserve">VRN 2%                                        </t>
    </r>
    <r>
      <rPr>
        <sz val="12"/>
        <rFont val="Arial"/>
        <family val="2"/>
        <charset val="238"/>
      </rPr>
      <t xml:space="preserve"> 1.etapa</t>
    </r>
  </si>
  <si>
    <r>
      <rPr>
        <b val="true"/>
        <sz val="12"/>
        <rFont val="Arial"/>
        <family val="2"/>
        <charset val="238"/>
      </rPr>
      <t xml:space="preserve">Zařízení staveniště 2%             </t>
    </r>
    <r>
      <rPr>
        <sz val="12"/>
        <rFont val="Arial"/>
        <family val="2"/>
        <charset val="238"/>
      </rPr>
      <t xml:space="preserve"> 1.etapa</t>
    </r>
  </si>
  <si>
    <r>
      <rPr>
        <b val="true"/>
        <sz val="12"/>
        <rFont val="Arial"/>
        <family val="2"/>
        <charset val="238"/>
      </rPr>
      <t xml:space="preserve">Rezerva                                         </t>
    </r>
    <r>
      <rPr>
        <sz val="12"/>
        <rFont val="Arial"/>
        <family val="2"/>
        <charset val="238"/>
      </rPr>
      <t xml:space="preserve">1.etapa</t>
    </r>
  </si>
  <si>
    <r>
      <rPr>
        <b val="true"/>
        <sz val="12"/>
        <rFont val="Arial"/>
        <family val="2"/>
        <charset val="238"/>
      </rPr>
      <t xml:space="preserve">Celkem bez DPH                         </t>
    </r>
    <r>
      <rPr>
        <sz val="12"/>
        <rFont val="Arial"/>
        <family val="2"/>
        <charset val="238"/>
      </rPr>
      <t xml:space="preserve">1.etapa</t>
    </r>
  </si>
  <si>
    <r>
      <rPr>
        <b val="true"/>
        <sz val="12"/>
        <rFont val="Arial"/>
        <family val="2"/>
        <charset val="238"/>
      </rPr>
      <t xml:space="preserve">DPH 15 %                                   </t>
    </r>
    <r>
      <rPr>
        <sz val="12"/>
        <rFont val="Arial"/>
        <family val="2"/>
        <charset val="238"/>
      </rPr>
      <t xml:space="preserve">  1.etapa</t>
    </r>
  </si>
  <si>
    <r>
      <rPr>
        <b val="true"/>
        <sz val="12"/>
        <rFont val="Arial"/>
        <family val="2"/>
        <charset val="238"/>
      </rPr>
      <t xml:space="preserve">Celkem s DPH                           </t>
    </r>
    <r>
      <rPr>
        <sz val="12"/>
        <rFont val="Arial"/>
        <family val="2"/>
        <charset val="238"/>
      </rPr>
      <t xml:space="preserve"> 1.etapa</t>
    </r>
  </si>
  <si>
    <t xml:space="preserve">Rekapitulace - stavební část</t>
  </si>
  <si>
    <t xml:space="preserve">1.etapa</t>
  </si>
  <si>
    <t xml:space="preserve">Oddíl</t>
  </si>
  <si>
    <t xml:space="preserve">Název</t>
  </si>
  <si>
    <t xml:space="preserve">CENA (Kč)</t>
  </si>
  <si>
    <t xml:space="preserve">Zemní práce</t>
  </si>
  <si>
    <t xml:space="preserve">Základy a zvláštní zakládání</t>
  </si>
  <si>
    <t xml:space="preserve">Svislé a kompletní konstrukce</t>
  </si>
  <si>
    <t xml:space="preserve">Vodorovné konstrukce </t>
  </si>
  <si>
    <t xml:space="preserve">Úprava povrchů vnější</t>
  </si>
  <si>
    <t xml:space="preserve">Úprava povrchů vnitřní</t>
  </si>
  <si>
    <t xml:space="preserve">Podlahy, podlahové konstrukce</t>
  </si>
  <si>
    <t xml:space="preserve">Osazování výplní otvorů</t>
  </si>
  <si>
    <t xml:space="preserve">Stavební výtahy lešení</t>
  </si>
  <si>
    <t xml:space="preserve">Různé dokončovací konstrukce a práce pozemních staveb</t>
  </si>
  <si>
    <t xml:space="preserve">Bourání konstrukcí</t>
  </si>
  <si>
    <t xml:space="preserve">Prorážení otvorů a ostatní bourací práce</t>
  </si>
  <si>
    <t xml:space="preserve">Ostatní konstrukce</t>
  </si>
  <si>
    <t xml:space="preserve">Úpravy a opravy střechy</t>
  </si>
  <si>
    <t xml:space="preserve">HSV celkem</t>
  </si>
  <si>
    <t xml:space="preserve">Izolace proti vodě a vlhkosti</t>
  </si>
  <si>
    <t xml:space="preserve">Izolace tepelné</t>
  </si>
  <si>
    <t xml:space="preserve">Sádrokartony</t>
  </si>
  <si>
    <t xml:space="preserve">Konstrukce truhlářské</t>
  </si>
  <si>
    <t xml:space="preserve">Konstrukce zámečnické</t>
  </si>
  <si>
    <t xml:space="preserve">Konstrukce klempířské</t>
  </si>
  <si>
    <t xml:space="preserve">Konstrukce tesařské</t>
  </si>
  <si>
    <t xml:space="preserve">Podlahy z dlaždic keramické</t>
  </si>
  <si>
    <t xml:space="preserve">Podlahy povlakové</t>
  </si>
  <si>
    <t xml:space="preserve">Obklady (keramické)</t>
  </si>
  <si>
    <t xml:space="preserve">Nátěry</t>
  </si>
  <si>
    <t xml:space="preserve">Malby</t>
  </si>
  <si>
    <t xml:space="preserve"> PSV celkem</t>
  </si>
  <si>
    <t xml:space="preserve">Celkem bez DPH</t>
  </si>
  <si>
    <t xml:space="preserve">Zateplení objektu čp.25 na parc.č.263,  601 705 Bělá pod Bezdězem     1.etapa</t>
  </si>
  <si>
    <t xml:space="preserve">stavebně arch.</t>
  </si>
  <si>
    <t xml:space="preserve">Zkrácený popis</t>
  </si>
  <si>
    <t xml:space="preserve">M.j.</t>
  </si>
  <si>
    <t xml:space="preserve">Množství</t>
  </si>
  <si>
    <t xml:space="preserve">Jednotková cena (Kč)</t>
  </si>
  <si>
    <t xml:space="preserve">Celková cena  Kč</t>
  </si>
  <si>
    <t xml:space="preserve"> </t>
  </si>
  <si>
    <t xml:space="preserve">Sejmutí ornice s přemístěním do 50 m</t>
  </si>
  <si>
    <t xml:space="preserve">m3</t>
  </si>
  <si>
    <t xml:space="preserve">Hloubení rýh š.do 60 cm v hor.3 do 100 m3</t>
  </si>
  <si>
    <t xml:space="preserve">Příplatek za lepivost - hloubení rýh 60 cm v hor.3</t>
  </si>
  <si>
    <t xml:space="preserve">Vodorovné přemístění výkopku z hor.1-4 do 10000 m</t>
  </si>
  <si>
    <t xml:space="preserve">Poplatek za skládku zeminy 1- 4</t>
  </si>
  <si>
    <t xml:space="preserve">t</t>
  </si>
  <si>
    <t xml:space="preserve">Dtz a zpětná montáž zámkové dlažby</t>
  </si>
  <si>
    <t xml:space="preserve">m2</t>
  </si>
  <si>
    <t xml:space="preserve">Zásyp zeminou</t>
  </si>
  <si>
    <t xml:space="preserve">Montáž zemnící pásek + materiál</t>
  </si>
  <si>
    <t xml:space="preserve">m</t>
  </si>
  <si>
    <t xml:space="preserve">Zakrývání výplní vnějších otvorů </t>
  </si>
  <si>
    <t xml:space="preserve">Zateplovací systém Baumit, fasáda, EPS Open,120 mm, s omítkou OpenTop 3,2 kg/m2, vče lepidla + perlinky</t>
  </si>
  <si>
    <t xml:space="preserve">Zateplovací systém Baumit, fasáda, STYRODUR 5000,120 mm, s omítkou OpenTop 3,2 kg/m2, vče. lepidla + perlinky</t>
  </si>
  <si>
    <t xml:space="preserve">Zateplovací systém Baumit, fasáda, EPS Open,20 mm, s omítkou OpenTop 3,2 kg/m2, vče. lepidla + perlinka</t>
  </si>
  <si>
    <t xml:space="preserve">Soklová lišta pro Styrodur š. 120 mm</t>
  </si>
  <si>
    <t xml:space="preserve">Příplatek za okenní lištu (APU) - montáž, včetně dodávky lišty</t>
  </si>
  <si>
    <t xml:space="preserve">Montáž výztužné lišty rohové a dilatační</t>
  </si>
  <si>
    <t xml:space="preserve">Příplatek za profil rohový s tkaninou 2,5 m, včetně dodávkové lišta</t>
  </si>
  <si>
    <t xml:space="preserve">Přesuny hmot - manipulace svislá , do 24 m</t>
  </si>
  <si>
    <t xml:space="preserve">%</t>
  </si>
  <si>
    <t xml:space="preserve">Přesuny hmot - manipulace podélná, do 30 m</t>
  </si>
  <si>
    <t xml:space="preserve">Demontáž Žlab Pz D 150 + kotlík kónický do trouby 120 mm</t>
  </si>
  <si>
    <t xml:space="preserve">Demontáž okapnice Pz rš. do 450 mm</t>
  </si>
  <si>
    <t xml:space="preserve">Demontáž trouby kruhové TiZn průměr 120 mm</t>
  </si>
  <si>
    <t xml:space="preserve">Demontáž trouby kruhové TiZn průměr 100 mm</t>
  </si>
  <si>
    <t xml:space="preserve">Demontáž překrývky zdi, atiky Pz - rš 400 mm</t>
  </si>
  <si>
    <t xml:space="preserve">Demontáž žlab podokapní TiZn půlkruhový D 150 </t>
  </si>
  <si>
    <t xml:space="preserve">Demontáž truby kruhové TiZn průměr 100 mm</t>
  </si>
  <si>
    <t xml:space="preserve">Oplechování komínu Pz černý 0,5 mm,  jednostranně, rš. do 330 mm</t>
  </si>
  <si>
    <t xml:space="preserve">Zpětná montáž Žlab Pz + kotlík kónický do trouby 120 mm</t>
  </si>
  <si>
    <t xml:space="preserve">Oplechování Pz černá okapnice pod žlab , rš. do 600 mm</t>
  </si>
  <si>
    <t xml:space="preserve">Překrývka zdi, atiky Pz černý, 0,5 mm, rš 550 mm</t>
  </si>
  <si>
    <t xml:space="preserve">Zpětná montáž žlab podokapní TiZn rš. 330 mm</t>
  </si>
  <si>
    <t xml:space="preserve">Zpětná montáž trouby kruhové TiZn průměr 120 mm</t>
  </si>
  <si>
    <t xml:space="preserve">Zpětná montáž trouby kruhové TiZn průměr 100 mm</t>
  </si>
  <si>
    <t xml:space="preserve">Zpětná montáž žlab podokapní TiZn půlkruhový D 150 </t>
  </si>
  <si>
    <t xml:space="preserve">Zpětná montáž truby kruhové TiZn průměr 100 mm</t>
  </si>
  <si>
    <t xml:space="preserve">Demontáž Pz oplechování parapetu do rš. 220 mm</t>
  </si>
  <si>
    <t xml:space="preserve">Demontáž Pz parapetu okenní, do rš. 250 mm, </t>
  </si>
  <si>
    <t xml:space="preserve">Parapet okenní TiZn 0,8 mm do šíře 400 mm</t>
  </si>
  <si>
    <t xml:space="preserve">Demontáž plech okapní Cu. rš. do 250 mm,  krytina tvrdá</t>
  </si>
  <si>
    <t xml:space="preserve">Plech okapní Cu r.š. do 400 mm, do krytiny tvrdé</t>
  </si>
  <si>
    <t xml:space="preserve">Odstranění krytiny tvrdé, povlakové</t>
  </si>
  <si>
    <t xml:space="preserve">Krytina tvrdá Vedag vedasprint + podkladní pás </t>
  </si>
  <si>
    <t xml:space="preserve">Tmelení a lepení - oplechování</t>
  </si>
  <si>
    <t xml:space="preserve">kpl</t>
  </si>
  <si>
    <t xml:space="preserve">Přesun hmot pro konstrukce klempířské v objektech v do 24 m</t>
  </si>
  <si>
    <t xml:space="preserve">Hromosvod</t>
  </si>
  <si>
    <t xml:space="preserve">Přeložka hromosvodového vedení , dotčené klemířských konstrukcí</t>
  </si>
  <si>
    <t xml:space="preserve">Stavební výtahy </t>
  </si>
  <si>
    <t xml:space="preserve">kompl.</t>
  </si>
  <si>
    <t xml:space="preserve">Montáž lešení leh.řad.s podlahami,š.1,5 m, H 10 m</t>
  </si>
  <si>
    <t xml:space="preserve">Montáž lešení nad sousedním domem ( JZ stěna ) - šíře domu</t>
  </si>
  <si>
    <t xml:space="preserve">Příplatek za každý měsíc použití lešení k pol.1051</t>
  </si>
  <si>
    <t xml:space="preserve">Demontáž lešení leh.řad.s podlahami,š.1,5 m,H 10 m</t>
  </si>
  <si>
    <t xml:space="preserve">Zakrytí podlahy teras</t>
  </si>
  <si>
    <t xml:space="preserve">Přesun hmot pro budovy zděné výšky do 12 m</t>
  </si>
  <si>
    <t xml:space="preserve">Čištění mytím vnějších ploch oken a dveří</t>
  </si>
  <si>
    <t xml:space="preserve">ks</t>
  </si>
  <si>
    <t xml:space="preserve">Celkem</t>
  </si>
  <si>
    <t xml:space="preserve">–   </t>
  </si>
  <si>
    <t xml:space="preserve">–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&quot; Kč&quot;;[RED]\-#,##0&quot; Kč&quot;"/>
    <numFmt numFmtId="167" formatCode="#,##0.00"/>
    <numFmt numFmtId="168" formatCode="0.0"/>
    <numFmt numFmtId="169" formatCode="#,##0"/>
    <numFmt numFmtId="170" formatCode="_-* #,##0.00&quot; Kč&quot;_-;\-* #,##0.00&quot; Kč&quot;_-;_-* \-??&quot; Kč&quot;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99CCFF"/>
      <name val="Calibri"/>
      <family val="2"/>
      <charset val="238"/>
    </font>
    <font>
      <sz val="10"/>
      <color rgb="FF99CCFF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9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2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9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3720</xdr:colOff>
      <xdr:row>18</xdr:row>
      <xdr:rowOff>86040</xdr:rowOff>
    </xdr:from>
    <xdr:to>
      <xdr:col>3</xdr:col>
      <xdr:colOff>414000</xdr:colOff>
      <xdr:row>28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6480" y="3476880"/>
          <a:ext cx="2759400" cy="159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600</xdr:colOff>
      <xdr:row>37</xdr:row>
      <xdr:rowOff>0</xdr:rowOff>
    </xdr:from>
    <xdr:to>
      <xdr:col>3</xdr:col>
      <xdr:colOff>20880</xdr:colOff>
      <xdr:row>46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15400" y="7000920"/>
          <a:ext cx="27597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56"/>
    <col collapsed="false" customWidth="true" hidden="false" outlineLevel="0" max="3" min="3" style="0" width="21.99"/>
    <col collapsed="false" customWidth="true" hidden="false" outlineLevel="0" max="4" min="4" style="0" width="16.7"/>
    <col collapsed="false" customWidth="true" hidden="false" outlineLevel="0" max="5" min="5" style="0" width="22.42"/>
  </cols>
  <sheetData>
    <row r="1" customFormat="false" ht="1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/>
      <c r="B5" s="6" t="s">
        <v>3</v>
      </c>
      <c r="C5" s="7" t="s">
        <v>4</v>
      </c>
    </row>
    <row r="6" customFormat="false" ht="15.75" hidden="false" customHeight="false" outlineLevel="0" collapsed="false">
      <c r="A6" s="8"/>
    </row>
    <row r="8" customFormat="false" ht="15.75" hidden="false" customHeight="false" outlineLevel="0" collapsed="false">
      <c r="A8" s="8" t="n">
        <v>1</v>
      </c>
      <c r="B8" s="9" t="s">
        <v>5</v>
      </c>
      <c r="C8" s="10" t="e">
        <f aca="false">'stavební rekapitulace 1.etapa'!C35</f>
        <v>#REF!</v>
      </c>
    </row>
    <row r="9" customFormat="false" ht="15.75" hidden="false" customHeight="false" outlineLevel="0" collapsed="false">
      <c r="A9" s="8" t="n">
        <v>2</v>
      </c>
      <c r="B9" s="9" t="s">
        <v>6</v>
      </c>
      <c r="C9" s="11" t="e">
        <f aca="false">C8*0.02</f>
        <v>#REF!</v>
      </c>
    </row>
    <row r="10" customFormat="false" ht="15.75" hidden="false" customHeight="false" outlineLevel="0" collapsed="false">
      <c r="A10" s="8" t="n">
        <v>3</v>
      </c>
      <c r="B10" s="9" t="s">
        <v>7</v>
      </c>
      <c r="C10" s="10" t="e">
        <f aca="false">C9</f>
        <v>#REF!</v>
      </c>
    </row>
    <row r="11" customFormat="false" ht="15.75" hidden="false" customHeight="false" outlineLevel="0" collapsed="false">
      <c r="A11" s="8" t="n">
        <v>4</v>
      </c>
      <c r="B11" s="9" t="s">
        <v>8</v>
      </c>
      <c r="C11" s="10" t="n">
        <v>0</v>
      </c>
    </row>
    <row r="12" customFormat="false" ht="15.75" hidden="false" customHeight="false" outlineLevel="0" collapsed="false">
      <c r="A12" s="8" t="n">
        <v>5</v>
      </c>
      <c r="B12" s="9" t="s">
        <v>9</v>
      </c>
      <c r="C12" s="10" t="e">
        <f aca="false">C8+C9+C10+C11</f>
        <v>#REF!</v>
      </c>
    </row>
    <row r="13" customFormat="false" ht="15.75" hidden="false" customHeight="false" outlineLevel="0" collapsed="false">
      <c r="A13" s="8" t="n">
        <v>6</v>
      </c>
      <c r="B13" s="12" t="s">
        <v>10</v>
      </c>
      <c r="C13" s="10" t="e">
        <f aca="false">C12*0.15</f>
        <v>#REF!</v>
      </c>
    </row>
    <row r="14" customFormat="false" ht="15.75" hidden="false" customHeight="false" outlineLevel="0" collapsed="false">
      <c r="A14" s="8"/>
    </row>
    <row r="15" customFormat="false" ht="15.75" hidden="false" customHeight="false" outlineLevel="0" collapsed="false">
      <c r="A15" s="8" t="n">
        <v>7</v>
      </c>
      <c r="B15" s="12" t="s">
        <v>11</v>
      </c>
      <c r="C15" s="10" t="e">
        <f aca="false">C12+C13</f>
        <v>#REF!</v>
      </c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8"/>
    </row>
  </sheetData>
  <mergeCells count="2">
    <mergeCell ref="A2:C2"/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99"/>
    <col collapsed="false" customWidth="true" hidden="false" outlineLevel="0" max="3" min="3" style="0" width="16.42"/>
    <col collapsed="false" customWidth="true" hidden="false" outlineLevel="0" max="4" min="4" style="0" width="11.13"/>
    <col collapsed="false" customWidth="true" hidden="false" outlineLevel="0" max="5" min="5" style="0" width="7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3" t="s">
        <v>12</v>
      </c>
      <c r="B3" s="14"/>
      <c r="C3" s="14" t="s">
        <v>13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15" t="s">
        <v>16</v>
      </c>
      <c r="D4" s="15"/>
      <c r="E4" s="15"/>
    </row>
    <row r="5" customFormat="false" ht="12.75" hidden="false" customHeight="false" outlineLevel="0" collapsed="false">
      <c r="C5" s="15"/>
      <c r="D5" s="15"/>
      <c r="E5" s="15"/>
    </row>
    <row r="6" customFormat="false" ht="15" hidden="false" customHeight="false" outlineLevel="0" collapsed="false">
      <c r="A6" s="16"/>
      <c r="B6" s="17" t="s">
        <v>17</v>
      </c>
      <c r="C6" s="18" t="n">
        <f aca="false">'1.etapa'!E6</f>
        <v>0</v>
      </c>
    </row>
    <row r="7" customFormat="false" ht="15" hidden="false" customHeight="false" outlineLevel="0" collapsed="false">
      <c r="A7" s="16"/>
      <c r="B7" s="17" t="s">
        <v>18</v>
      </c>
      <c r="C7" s="18" t="e">
        <f aca="false">#REF!</f>
        <v>#REF!</v>
      </c>
      <c r="E7" s="19"/>
    </row>
    <row r="8" customFormat="false" ht="15" hidden="false" customHeight="false" outlineLevel="0" collapsed="false">
      <c r="A8" s="16"/>
      <c r="B8" s="17" t="s">
        <v>19</v>
      </c>
      <c r="C8" s="18" t="e">
        <f aca="false">#REF!</f>
        <v>#REF!</v>
      </c>
      <c r="E8" s="19"/>
    </row>
    <row r="9" customFormat="false" ht="15" hidden="false" customHeight="false" outlineLevel="0" collapsed="false">
      <c r="A9" s="16"/>
      <c r="B9" s="17" t="s">
        <v>20</v>
      </c>
      <c r="C9" s="18" t="e">
        <f aca="false">#REF!</f>
        <v>#REF!</v>
      </c>
      <c r="E9" s="19"/>
    </row>
    <row r="10" customFormat="false" ht="15" hidden="false" customHeight="false" outlineLevel="0" collapsed="false">
      <c r="A10" s="16"/>
      <c r="B10" s="17" t="s">
        <v>21</v>
      </c>
      <c r="C10" s="18" t="n">
        <f aca="false">'1.etapa'!E15</f>
        <v>0</v>
      </c>
      <c r="E10" s="19"/>
    </row>
    <row r="11" customFormat="false" ht="15" hidden="false" customHeight="false" outlineLevel="0" collapsed="false">
      <c r="A11" s="16"/>
      <c r="B11" s="17" t="s">
        <v>22</v>
      </c>
      <c r="C11" s="18" t="e">
        <f aca="false">#REF!</f>
        <v>#REF!</v>
      </c>
      <c r="E11" s="19"/>
    </row>
    <row r="12" customFormat="false" ht="15" hidden="false" customHeight="false" outlineLevel="0" collapsed="false">
      <c r="A12" s="16"/>
      <c r="B12" s="17" t="s">
        <v>23</v>
      </c>
      <c r="C12" s="18" t="e">
        <f aca="false">#REF!</f>
        <v>#REF!</v>
      </c>
      <c r="E12" s="19"/>
    </row>
    <row r="13" customFormat="false" ht="15" hidden="false" customHeight="false" outlineLevel="0" collapsed="false">
      <c r="A13" s="16"/>
      <c r="B13" s="17" t="s">
        <v>24</v>
      </c>
      <c r="C13" s="18" t="e">
        <f aca="false">#REF!</f>
        <v>#REF!</v>
      </c>
      <c r="E13" s="19"/>
    </row>
    <row r="14" customFormat="false" ht="15" hidden="false" customHeight="false" outlineLevel="0" collapsed="false">
      <c r="A14" s="16"/>
      <c r="B14" s="17" t="s">
        <v>25</v>
      </c>
      <c r="C14" s="18" t="n">
        <f aca="false">'1.etapa'!E54</f>
        <v>0</v>
      </c>
    </row>
    <row r="15" customFormat="false" ht="21" hidden="false" customHeight="true" outlineLevel="0" collapsed="false">
      <c r="A15" s="16"/>
      <c r="B15" s="17" t="s">
        <v>26</v>
      </c>
      <c r="C15" s="18" t="n">
        <f aca="false">'1.etapa'!E62</f>
        <v>0</v>
      </c>
    </row>
    <row r="16" customFormat="false" ht="15" hidden="false" customHeight="false" outlineLevel="0" collapsed="false">
      <c r="A16" s="16"/>
      <c r="B16" s="17" t="s">
        <v>27</v>
      </c>
      <c r="C16" s="18" t="e">
        <f aca="false">#REF!</f>
        <v>#REF!</v>
      </c>
    </row>
    <row r="17" customFormat="false" ht="15" hidden="false" customHeight="false" outlineLevel="0" collapsed="false">
      <c r="A17" s="16"/>
      <c r="B17" s="17" t="s">
        <v>28</v>
      </c>
      <c r="C17" s="18" t="n">
        <f aca="false">'1.etapa'!E64</f>
        <v>0</v>
      </c>
    </row>
    <row r="18" customFormat="false" ht="15" hidden="false" customHeight="false" outlineLevel="0" collapsed="false">
      <c r="A18" s="16"/>
      <c r="B18" s="17" t="s">
        <v>29</v>
      </c>
      <c r="C18" s="18" t="n">
        <f aca="false">'1.etapa'!E66</f>
        <v>0</v>
      </c>
    </row>
    <row r="19" customFormat="false" ht="15" hidden="false" customHeight="false" outlineLevel="0" collapsed="false">
      <c r="A19" s="16"/>
      <c r="B19" s="17" t="s">
        <v>30</v>
      </c>
      <c r="C19" s="18" t="e">
        <f aca="false">#REF!</f>
        <v>#REF!</v>
      </c>
    </row>
    <row r="20" customFormat="false" ht="15" hidden="false" customHeight="false" outlineLevel="0" collapsed="false">
      <c r="A20" s="20"/>
      <c r="B20" s="21" t="s">
        <v>31</v>
      </c>
      <c r="C20" s="22" t="e">
        <f aca="false">SUM(C6:C19)</f>
        <v>#REF!</v>
      </c>
    </row>
    <row r="21" customFormat="false" ht="15" hidden="false" customHeight="false" outlineLevel="0" collapsed="false">
      <c r="A21" s="16"/>
      <c r="B21" s="17" t="s">
        <v>32</v>
      </c>
      <c r="C21" s="18" t="e">
        <f aca="false">#REF!</f>
        <v>#REF!</v>
      </c>
    </row>
    <row r="22" customFormat="false" ht="15" hidden="false" customHeight="false" outlineLevel="0" collapsed="false">
      <c r="A22" s="16"/>
      <c r="B22" s="17" t="s">
        <v>33</v>
      </c>
      <c r="C22" s="18" t="e">
        <f aca="false">#REF!</f>
        <v>#REF!</v>
      </c>
    </row>
    <row r="23" customFormat="false" ht="15" hidden="false" customHeight="false" outlineLevel="0" collapsed="false">
      <c r="A23" s="16"/>
      <c r="B23" s="17" t="s">
        <v>34</v>
      </c>
      <c r="C23" s="18" t="e">
        <f aca="false">#REF!</f>
        <v>#REF!</v>
      </c>
    </row>
    <row r="24" customFormat="false" ht="15" hidden="false" customHeight="false" outlineLevel="0" collapsed="false">
      <c r="A24" s="16"/>
      <c r="B24" s="17" t="s">
        <v>35</v>
      </c>
      <c r="C24" s="18" t="e">
        <f aca="false">#REF!</f>
        <v>#REF!</v>
      </c>
    </row>
    <row r="25" customFormat="false" ht="15" hidden="false" customHeight="false" outlineLevel="0" collapsed="false">
      <c r="A25" s="16"/>
      <c r="B25" s="17" t="s">
        <v>36</v>
      </c>
      <c r="C25" s="18" t="e">
        <f aca="false">#REF!</f>
        <v>#REF!</v>
      </c>
    </row>
    <row r="26" customFormat="false" ht="15" hidden="false" customHeight="false" outlineLevel="0" collapsed="false">
      <c r="A26" s="16"/>
      <c r="B26" s="17" t="s">
        <v>37</v>
      </c>
      <c r="C26" s="18" t="n">
        <f aca="false">'1.etapa'!E26</f>
        <v>0</v>
      </c>
    </row>
    <row r="27" customFormat="false" ht="15" hidden="false" customHeight="false" outlineLevel="0" collapsed="false">
      <c r="A27" s="16"/>
      <c r="B27" s="17" t="s">
        <v>38</v>
      </c>
      <c r="C27" s="18" t="e">
        <f aca="false">#REF!</f>
        <v>#REF!</v>
      </c>
    </row>
    <row r="28" customFormat="false" ht="15" hidden="false" customHeight="false" outlineLevel="0" collapsed="false">
      <c r="A28" s="16"/>
      <c r="B28" s="17" t="s">
        <v>39</v>
      </c>
      <c r="C28" s="18" t="e">
        <f aca="false">#REF!</f>
        <v>#REF!</v>
      </c>
    </row>
    <row r="29" customFormat="false" ht="15" hidden="false" customHeight="false" outlineLevel="0" collapsed="false">
      <c r="A29" s="16"/>
      <c r="B29" s="17" t="s">
        <v>40</v>
      </c>
      <c r="C29" s="18" t="e">
        <f aca="false">#REF!</f>
        <v>#REF!</v>
      </c>
    </row>
    <row r="30" customFormat="false" ht="15" hidden="false" customHeight="false" outlineLevel="0" collapsed="false">
      <c r="A30" s="16"/>
      <c r="B30" s="17" t="s">
        <v>41</v>
      </c>
      <c r="C30" s="18" t="e">
        <f aca="false">#REF!</f>
        <v>#REF!</v>
      </c>
    </row>
    <row r="31" customFormat="false" ht="15" hidden="false" customHeight="false" outlineLevel="0" collapsed="false">
      <c r="A31" s="16"/>
      <c r="B31" s="17" t="s">
        <v>42</v>
      </c>
      <c r="C31" s="18" t="e">
        <f aca="false">#REF!</f>
        <v>#REF!</v>
      </c>
    </row>
    <row r="32" customFormat="false" ht="15" hidden="false" customHeight="false" outlineLevel="0" collapsed="false">
      <c r="A32" s="16"/>
      <c r="B32" s="17" t="s">
        <v>43</v>
      </c>
      <c r="C32" s="18" t="n">
        <f aca="false">'1.etapa'!E52</f>
        <v>0</v>
      </c>
    </row>
    <row r="33" customFormat="false" ht="15" hidden="false" customHeight="false" outlineLevel="0" collapsed="false">
      <c r="A33" s="23"/>
      <c r="B33" s="21" t="s">
        <v>44</v>
      </c>
      <c r="C33" s="24" t="e">
        <f aca="false">SUM(C21:C32)</f>
        <v>#REF!</v>
      </c>
    </row>
    <row r="34" customFormat="false" ht="15" hidden="false" customHeight="false" outlineLevel="0" collapsed="false">
      <c r="A34" s="16"/>
      <c r="B34" s="25"/>
      <c r="C34" s="26"/>
    </row>
    <row r="35" customFormat="false" ht="15" hidden="false" customHeight="false" outlineLevel="0" collapsed="false">
      <c r="A35" s="27"/>
      <c r="B35" s="21" t="s">
        <v>45</v>
      </c>
      <c r="C35" s="28" t="e">
        <f aca="false">C20+C33</f>
        <v>#REF!</v>
      </c>
    </row>
    <row r="36" customFormat="false" ht="12.75" hidden="false" customHeight="false" outlineLevel="0" collapsed="false">
      <c r="B36" s="29"/>
      <c r="C36" s="29"/>
    </row>
    <row r="37" customFormat="false" ht="12.75" hidden="false" customHeight="false" outlineLevel="0" collapsed="false">
      <c r="B37" s="30"/>
      <c r="C37" s="30"/>
    </row>
    <row r="38" customFormat="false" ht="12.75" hidden="false" customHeight="false" outlineLevel="0" collapsed="false">
      <c r="B38" s="30"/>
      <c r="C38" s="30"/>
    </row>
    <row r="39" customFormat="false" ht="12.75" hidden="false" customHeight="false" outlineLevel="0" collapsed="false">
      <c r="B39" s="30"/>
      <c r="C39" s="30"/>
    </row>
    <row r="40" customFormat="false" ht="12.75" hidden="false" customHeight="false" outlineLevel="0" collapsed="false">
      <c r="B40" s="30"/>
      <c r="C40" s="30"/>
    </row>
    <row r="41" customFormat="false" ht="12.75" hidden="false" customHeight="false" outlineLevel="0" collapsed="false">
      <c r="B41" s="30"/>
      <c r="C41" s="30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  <row r="44" customFormat="false" ht="12.75" hidden="false" customHeight="false" outlineLevel="0" collapsed="false">
      <c r="B44" s="30"/>
      <c r="C44" s="30"/>
    </row>
    <row r="45" customFormat="false" ht="12.75" hidden="false" customHeight="false" outlineLevel="0" collapsed="false">
      <c r="B45" s="30"/>
      <c r="C45" s="30"/>
    </row>
    <row r="46" customFormat="false" ht="12.75" hidden="false" customHeight="false" outlineLevel="0" collapsed="false">
      <c r="B46" s="30"/>
      <c r="C46" s="30"/>
    </row>
    <row r="47" customFormat="false" ht="12.75" hidden="false" customHeight="false" outlineLevel="0" collapsed="false">
      <c r="B47" s="30"/>
      <c r="C47" s="30"/>
    </row>
    <row r="48" customFormat="false" ht="12.75" hidden="false" customHeight="false" outlineLevel="0" collapsed="false">
      <c r="B48" s="30"/>
      <c r="C48" s="30"/>
    </row>
    <row r="49" customFormat="false" ht="12.75" hidden="false" customHeight="false" outlineLevel="0" collapsed="false">
      <c r="B49" s="30"/>
      <c r="C49" s="30"/>
    </row>
    <row r="50" customFormat="false" ht="12.75" hidden="false" customHeight="false" outlineLevel="0" collapsed="false">
      <c r="B50" s="30"/>
      <c r="C50" s="30"/>
    </row>
    <row r="51" customFormat="false" ht="12.75" hidden="false" customHeight="false" outlineLevel="0" collapsed="false">
      <c r="B51" s="30"/>
      <c r="C51" s="30"/>
    </row>
    <row r="52" customFormat="false" ht="12.75" hidden="false" customHeight="false" outlineLevel="0" collapsed="false">
      <c r="B52" s="30"/>
      <c r="C52" s="30"/>
    </row>
    <row r="53" customFormat="false" ht="12.75" hidden="false" customHeight="false" outlineLevel="0" collapsed="false">
      <c r="B53" s="30"/>
      <c r="C53" s="30"/>
    </row>
    <row r="54" customFormat="false" ht="12.75" hidden="false" customHeight="false" outlineLevel="0" collapsed="false">
      <c r="B54" s="30"/>
      <c r="C54" s="30"/>
    </row>
    <row r="55" customFormat="false" ht="12.75" hidden="false" customHeight="false" outlineLevel="0" collapsed="false">
      <c r="B55" s="30"/>
      <c r="C55" s="30"/>
    </row>
    <row r="56" customFormat="false" ht="12.75" hidden="false" customHeight="false" outlineLevel="0" collapsed="false">
      <c r="B56" s="30"/>
      <c r="C56" s="30"/>
    </row>
    <row r="57" customFormat="false" ht="12.75" hidden="false" customHeight="false" outlineLevel="0" collapsed="false">
      <c r="B57" s="30"/>
      <c r="C57" s="30"/>
    </row>
    <row r="58" customFormat="false" ht="12.75" hidden="false" customHeight="false" outlineLevel="0" collapsed="false">
      <c r="B58" s="30"/>
      <c r="C58" s="30"/>
    </row>
    <row r="59" customFormat="false" ht="12.75" hidden="false" customHeight="false" outlineLevel="0" collapsed="false">
      <c r="B59" s="30"/>
      <c r="C59" s="30"/>
    </row>
    <row r="60" customFormat="false" ht="12.75" hidden="false" customHeight="false" outlineLevel="0" collapsed="false">
      <c r="B60" s="30"/>
      <c r="C60" s="30"/>
    </row>
    <row r="61" customFormat="false" ht="12.75" hidden="false" customHeight="false" outlineLevel="0" collapsed="false">
      <c r="B61" s="30"/>
      <c r="C61" s="30"/>
    </row>
    <row r="62" customFormat="false" ht="12.75" hidden="false" customHeight="false" outlineLevel="0" collapsed="false">
      <c r="B62" s="30"/>
      <c r="C62" s="30"/>
    </row>
    <row r="63" customFormat="false" ht="12.75" hidden="false" customHeight="false" outlineLevel="0" collapsed="false">
      <c r="B63" s="30"/>
      <c r="C63" s="30"/>
    </row>
    <row r="64" customFormat="false" ht="12.75" hidden="false" customHeight="false" outlineLevel="0" collapsed="false">
      <c r="B64" s="30"/>
      <c r="C64" s="30"/>
    </row>
    <row r="65" customFormat="false" ht="12.75" hidden="false" customHeight="false" outlineLevel="0" collapsed="false">
      <c r="B65" s="30"/>
      <c r="C65" s="30"/>
    </row>
    <row r="66" customFormat="false" ht="12.75" hidden="false" customHeight="false" outlineLevel="0" collapsed="false">
      <c r="B66" s="30"/>
      <c r="C66" s="30"/>
    </row>
    <row r="67" customFormat="false" ht="12.75" hidden="false" customHeight="false" outlineLevel="0" collapsed="false">
      <c r="B67" s="30"/>
      <c r="C67" s="30"/>
    </row>
    <row r="68" customFormat="false" ht="12.75" hidden="false" customHeight="false" outlineLevel="0" collapsed="false">
      <c r="B68" s="30"/>
      <c r="C68" s="30"/>
    </row>
    <row r="69" customFormat="false" ht="12.75" hidden="false" customHeight="false" outlineLevel="0" collapsed="false">
      <c r="B69" s="30"/>
      <c r="C69" s="30"/>
    </row>
    <row r="70" customFormat="false" ht="12.75" hidden="false" customHeight="false" outlineLevel="0" collapsed="false">
      <c r="B70" s="30"/>
      <c r="C70" s="30"/>
    </row>
    <row r="71" customFormat="false" ht="12.75" hidden="false" customHeight="false" outlineLevel="0" collapsed="false">
      <c r="B71" s="30"/>
      <c r="C71" s="30"/>
    </row>
    <row r="72" customFormat="false" ht="12.75" hidden="false" customHeight="false" outlineLevel="0" collapsed="false">
      <c r="B72" s="30"/>
      <c r="C72" s="30"/>
    </row>
    <row r="73" customFormat="false" ht="12.75" hidden="false" customHeight="false" outlineLevel="0" collapsed="false">
      <c r="B73" s="30"/>
      <c r="C73" s="30"/>
    </row>
    <row r="74" customFormat="false" ht="12.75" hidden="false" customHeight="false" outlineLevel="0" collapsed="false">
      <c r="B74" s="30"/>
      <c r="C74" s="30"/>
    </row>
    <row r="75" customFormat="false" ht="12.75" hidden="false" customHeight="false" outlineLevel="0" collapsed="false">
      <c r="B75" s="30"/>
      <c r="C75" s="30"/>
    </row>
    <row r="76" customFormat="false" ht="12.75" hidden="false" customHeight="false" outlineLevel="0" collapsed="false">
      <c r="B76" s="30"/>
      <c r="C76" s="30"/>
    </row>
    <row r="77" customFormat="false" ht="12.75" hidden="false" customHeight="false" outlineLevel="0" collapsed="false">
      <c r="B77" s="30"/>
      <c r="C77" s="30"/>
    </row>
    <row r="78" customFormat="false" ht="12.75" hidden="false" customHeight="false" outlineLevel="0" collapsed="false">
      <c r="B78" s="30"/>
      <c r="C78" s="30"/>
    </row>
    <row r="79" customFormat="false" ht="12.75" hidden="false" customHeight="false" outlineLevel="0" collapsed="false">
      <c r="B79" s="30"/>
      <c r="C79" s="30"/>
    </row>
    <row r="80" customFormat="false" ht="12.75" hidden="false" customHeight="false" outlineLevel="0" collapsed="false">
      <c r="B80" s="30"/>
      <c r="C80" s="30"/>
    </row>
    <row r="81" customFormat="false" ht="12.75" hidden="false" customHeight="false" outlineLevel="0" collapsed="false">
      <c r="B81" s="30"/>
      <c r="C81" s="30"/>
    </row>
  </sheetData>
  <mergeCells count="1">
    <mergeCell ref="C4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92.99"/>
    <col collapsed="false" customWidth="true" hidden="false" outlineLevel="0" max="2" min="2" style="31" width="6.13"/>
    <col collapsed="false" customWidth="true" hidden="false" outlineLevel="0" max="3" min="3" style="32" width="9.85"/>
    <col collapsed="false" customWidth="true" hidden="false" outlineLevel="0" max="4" min="4" style="31" width="10.99"/>
    <col collapsed="false" customWidth="true" hidden="false" outlineLevel="0" max="5" min="5" style="31" width="13.28"/>
    <col collapsed="false" customWidth="true" hidden="false" outlineLevel="0" max="6" min="6" style="31" width="8.14"/>
    <col collapsed="false" customWidth="true" hidden="false" outlineLevel="0" max="7" min="7" style="31" width="9.41"/>
    <col collapsed="false" customWidth="true" hidden="false" outlineLevel="0" max="8" min="8" style="31" width="9.56"/>
    <col collapsed="false" customWidth="true" hidden="false" outlineLevel="0" max="9" min="9" style="31" width="9.99"/>
    <col collapsed="false" customWidth="true" hidden="false" outlineLevel="0" max="10" min="10" style="31" width="11.85"/>
    <col collapsed="false" customWidth="true" hidden="false" outlineLevel="0" max="11" min="11" style="31" width="2.13"/>
    <col collapsed="false" customWidth="true" hidden="false" outlineLevel="0" max="12" min="12" style="31" width="6.41"/>
    <col collapsed="false" customWidth="true" hidden="false" outlineLevel="0" max="13" min="13" style="33" width="33.41"/>
    <col collapsed="false" customWidth="true" hidden="false" outlineLevel="0" max="14" min="14" style="31" width="11.28"/>
    <col collapsed="false" customWidth="true" hidden="false" outlineLevel="0" max="15" min="15" style="33" width="6.99"/>
    <col collapsed="false" customWidth="true" hidden="false" outlineLevel="0" max="16" min="16" style="31" width="5.56"/>
    <col collapsed="false" customWidth="true" hidden="false" outlineLevel="0" max="17" min="17" style="34" width="6.7"/>
    <col collapsed="false" customWidth="true" hidden="false" outlineLevel="0" max="18" min="18" style="31" width="6.28"/>
    <col collapsed="false" customWidth="true" hidden="false" outlineLevel="0" max="19" min="19" style="0" width="6.41"/>
  </cols>
  <sheetData>
    <row r="1" customFormat="false" ht="19.5" hidden="false" customHeight="true" outlineLevel="0" collapsed="false">
      <c r="A1" s="35" t="s">
        <v>46</v>
      </c>
      <c r="B1" s="0"/>
      <c r="C1" s="3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customFormat="false" ht="15" hidden="false" customHeight="false" outlineLevel="0" collapsed="false">
      <c r="A2" s="37" t="s">
        <v>47</v>
      </c>
      <c r="B2" s="38"/>
      <c r="C2" s="39"/>
      <c r="D2" s="40"/>
      <c r="E2" s="4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13.5" hidden="false" customHeight="false" outlineLevel="0" collapsed="false">
      <c r="A3" s="41"/>
      <c r="B3" s="41"/>
      <c r="C3" s="42"/>
      <c r="D3" s="40"/>
      <c r="E3" s="4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51.75" hidden="false" customHeight="true" outlineLevel="0" collapsed="false">
      <c r="A4" s="44" t="s">
        <v>48</v>
      </c>
      <c r="B4" s="45" t="s">
        <v>49</v>
      </c>
      <c r="C4" s="45" t="s">
        <v>50</v>
      </c>
      <c r="D4" s="45" t="s">
        <v>51</v>
      </c>
      <c r="E4" s="46" t="s">
        <v>52</v>
      </c>
      <c r="F4" s="4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2.75" hidden="false" customHeight="false" outlineLevel="0" collapsed="false">
      <c r="A5" s="48"/>
      <c r="B5" s="49"/>
      <c r="C5" s="48"/>
      <c r="D5" s="50"/>
      <c r="E5" s="51"/>
      <c r="F5" s="52"/>
      <c r="G5" s="53"/>
      <c r="H5" s="0"/>
      <c r="I5" s="0" t="s">
        <v>53</v>
      </c>
      <c r="J5" s="0"/>
      <c r="K5" s="0"/>
      <c r="L5" s="0"/>
      <c r="M5" s="0"/>
      <c r="N5" s="0"/>
      <c r="O5" s="0"/>
      <c r="P5" s="0"/>
      <c r="Q5" s="0"/>
      <c r="R5" s="0"/>
    </row>
    <row r="6" customFormat="false" ht="15" hidden="false" customHeight="false" outlineLevel="0" collapsed="false">
      <c r="A6" s="54" t="s">
        <v>17</v>
      </c>
      <c r="B6" s="55"/>
      <c r="C6" s="56"/>
      <c r="D6" s="57"/>
      <c r="E6" s="58" t="n">
        <f aca="false">SUM(E7:E14)</f>
        <v>0</v>
      </c>
      <c r="F6" s="19"/>
      <c r="G6" s="19"/>
      <c r="H6" s="1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" hidden="false" customHeight="false" outlineLevel="0" collapsed="false">
      <c r="A7" s="59" t="s">
        <v>54</v>
      </c>
      <c r="B7" s="60" t="s">
        <v>55</v>
      </c>
      <c r="C7" s="61" t="n">
        <f aca="false">(6.456+0.77)*0.5*0.2</f>
        <v>0.7226</v>
      </c>
      <c r="D7" s="62" t="n">
        <v>0</v>
      </c>
      <c r="E7" s="63" t="n">
        <f aca="false">C7*D7</f>
        <v>0</v>
      </c>
      <c r="F7" s="19"/>
      <c r="G7" s="19"/>
      <c r="H7" s="19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" hidden="false" customHeight="false" outlineLevel="0" collapsed="false">
      <c r="A8" s="64" t="s">
        <v>56</v>
      </c>
      <c r="B8" s="65" t="s">
        <v>55</v>
      </c>
      <c r="C8" s="61" t="n">
        <f aca="false">(6.456+0.77)*0.4*0.6</f>
        <v>1.73424</v>
      </c>
      <c r="D8" s="62" t="n">
        <v>0</v>
      </c>
      <c r="E8" s="63" t="n">
        <f aca="false">C8*D8</f>
        <v>0</v>
      </c>
      <c r="F8" s="19"/>
      <c r="G8" s="19"/>
      <c r="H8" s="19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" hidden="false" customHeight="false" outlineLevel="0" collapsed="false">
      <c r="A9" s="64" t="s">
        <v>57</v>
      </c>
      <c r="B9" s="65" t="s">
        <v>55</v>
      </c>
      <c r="C9" s="61" t="n">
        <f aca="false">(6.456+0.77)*0.4*0.6</f>
        <v>1.73424</v>
      </c>
      <c r="D9" s="62" t="n">
        <v>0</v>
      </c>
      <c r="E9" s="63" t="n">
        <f aca="false">C9*D9</f>
        <v>0</v>
      </c>
      <c r="F9" s="19"/>
      <c r="G9" s="19"/>
      <c r="H9" s="19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" hidden="false" customHeight="false" outlineLevel="0" collapsed="false">
      <c r="A10" s="64" t="s">
        <v>58</v>
      </c>
      <c r="B10" s="65" t="s">
        <v>55</v>
      </c>
      <c r="C10" s="61" t="n">
        <f aca="false">(6.456+0.77)*0.4*0.6</f>
        <v>1.73424</v>
      </c>
      <c r="D10" s="62" t="n">
        <v>0</v>
      </c>
      <c r="E10" s="63" t="n">
        <f aca="false">C10*D10</f>
        <v>0</v>
      </c>
      <c r="F10" s="19"/>
      <c r="G10" s="19"/>
      <c r="H10" s="19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" hidden="false" customHeight="false" outlineLevel="0" collapsed="false">
      <c r="A11" s="64" t="s">
        <v>59</v>
      </c>
      <c r="B11" s="65" t="s">
        <v>60</v>
      </c>
      <c r="C11" s="61" t="n">
        <v>2.595</v>
      </c>
      <c r="D11" s="62" t="n">
        <v>0</v>
      </c>
      <c r="E11" s="63" t="n">
        <f aca="false">C11*D11</f>
        <v>0</v>
      </c>
      <c r="F11" s="19"/>
      <c r="G11" s="19"/>
      <c r="H11" s="19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" hidden="false" customHeight="false" outlineLevel="0" collapsed="false">
      <c r="A12" s="64" t="s">
        <v>61</v>
      </c>
      <c r="B12" s="65" t="s">
        <v>62</v>
      </c>
      <c r="C12" s="61" t="n">
        <v>2.2</v>
      </c>
      <c r="D12" s="62" t="n">
        <v>0</v>
      </c>
      <c r="E12" s="63" t="n">
        <v>0</v>
      </c>
      <c r="F12" s="19"/>
      <c r="G12" s="19"/>
      <c r="H12" s="19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" hidden="false" customHeight="false" outlineLevel="0" collapsed="false">
      <c r="A13" s="64" t="s">
        <v>63</v>
      </c>
      <c r="B13" s="65" t="s">
        <v>55</v>
      </c>
      <c r="C13" s="61" t="n">
        <v>1.73</v>
      </c>
      <c r="D13" s="62" t="n">
        <v>0</v>
      </c>
      <c r="E13" s="63" t="n">
        <f aca="false">C13*D13</f>
        <v>0</v>
      </c>
      <c r="F13" s="19"/>
      <c r="G13" s="19"/>
      <c r="H13" s="19"/>
      <c r="I13" s="0" t="s">
        <v>53</v>
      </c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" hidden="false" customHeight="false" outlineLevel="0" collapsed="false">
      <c r="A14" s="64" t="s">
        <v>64</v>
      </c>
      <c r="B14" s="65" t="s">
        <v>65</v>
      </c>
      <c r="C14" s="61" t="n">
        <f aca="false">6.456+0.77</f>
        <v>7.226</v>
      </c>
      <c r="D14" s="62" t="n">
        <v>0</v>
      </c>
      <c r="E14" s="63" t="n">
        <f aca="false">C14*D14</f>
        <v>0</v>
      </c>
      <c r="F14" s="66"/>
      <c r="G14" s="53"/>
      <c r="H14" s="19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" hidden="false" customHeight="false" outlineLevel="0" collapsed="false">
      <c r="A15" s="54" t="s">
        <v>21</v>
      </c>
      <c r="B15" s="67"/>
      <c r="C15" s="68"/>
      <c r="D15" s="69"/>
      <c r="E15" s="58" t="n">
        <f aca="false">SUM(E16:E25)</f>
        <v>0</v>
      </c>
      <c r="F15" s="19"/>
      <c r="G15" s="19"/>
      <c r="H15" s="19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4.25" hidden="false" customHeight="true" outlineLevel="0" collapsed="false">
      <c r="A16" s="7" t="s">
        <v>66</v>
      </c>
      <c r="B16" s="7" t="s">
        <v>62</v>
      </c>
      <c r="C16" s="70" t="n">
        <v>61.07</v>
      </c>
      <c r="D16" s="71" t="n">
        <v>0</v>
      </c>
      <c r="E16" s="71" t="n">
        <f aca="false">C16*D16</f>
        <v>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75" hidden="false" customHeight="true" outlineLevel="0" collapsed="false">
      <c r="A17" s="7" t="s">
        <v>67</v>
      </c>
      <c r="B17" s="7" t="s">
        <v>62</v>
      </c>
      <c r="C17" s="70" t="n">
        <v>339.85</v>
      </c>
      <c r="D17" s="71" t="n">
        <v>0</v>
      </c>
      <c r="E17" s="71" t="n">
        <f aca="false">C17*D17</f>
        <v>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6.5" hidden="false" customHeight="true" outlineLevel="0" collapsed="false">
      <c r="A18" s="7" t="s">
        <v>68</v>
      </c>
      <c r="B18" s="7" t="s">
        <v>62</v>
      </c>
      <c r="C18" s="70" t="n">
        <f aca="false">(6.556+0.77)*0.6*2</f>
        <v>8.7912</v>
      </c>
      <c r="D18" s="71" t="n">
        <v>0</v>
      </c>
      <c r="E18" s="71" t="n">
        <f aca="false">C18*D18</f>
        <v>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75" hidden="false" customHeight="true" outlineLevel="0" collapsed="false">
      <c r="A19" s="7" t="s">
        <v>69</v>
      </c>
      <c r="B19" s="7" t="s">
        <v>62</v>
      </c>
      <c r="C19" s="70" t="n">
        <v>35.6</v>
      </c>
      <c r="D19" s="71" t="n">
        <v>0</v>
      </c>
      <c r="E19" s="71" t="n">
        <f aca="false">C19*D19</f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75" hidden="false" customHeight="true" outlineLevel="0" collapsed="false">
      <c r="A20" s="7" t="s">
        <v>70</v>
      </c>
      <c r="B20" s="7" t="s">
        <v>65</v>
      </c>
      <c r="C20" s="70" t="n">
        <v>58.8</v>
      </c>
      <c r="D20" s="71" t="n">
        <v>0</v>
      </c>
      <c r="E20" s="71" t="n">
        <v>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" hidden="false" customHeight="false" outlineLevel="0" collapsed="false">
      <c r="A21" s="7" t="s">
        <v>71</v>
      </c>
      <c r="B21" s="7" t="s">
        <v>65</v>
      </c>
      <c r="C21" s="70" t="n">
        <v>127.13</v>
      </c>
      <c r="D21" s="71" t="n">
        <v>0</v>
      </c>
      <c r="E21" s="71" t="n">
        <f aca="false">C21*D21</f>
        <v>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" hidden="false" customHeight="false" outlineLevel="0" collapsed="false">
      <c r="A22" s="7" t="s">
        <v>72</v>
      </c>
      <c r="B22" s="7" t="s">
        <v>65</v>
      </c>
      <c r="C22" s="70" t="n">
        <v>36</v>
      </c>
      <c r="D22" s="71" t="n">
        <v>0</v>
      </c>
      <c r="E22" s="71" t="n">
        <f aca="false">C22*D22</f>
        <v>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36" customFormat="true" ht="15" hidden="false" customHeight="false" outlineLevel="0" collapsed="false">
      <c r="A23" s="7" t="s">
        <v>73</v>
      </c>
      <c r="B23" s="7" t="s">
        <v>65</v>
      </c>
      <c r="C23" s="70" t="n">
        <v>35</v>
      </c>
      <c r="D23" s="72" t="n">
        <v>0</v>
      </c>
      <c r="E23" s="72" t="n">
        <f aca="false">C23*D23</f>
        <v>0</v>
      </c>
    </row>
    <row r="24" customFormat="false" ht="15" hidden="false" customHeight="false" outlineLevel="0" collapsed="false">
      <c r="A24" s="7" t="s">
        <v>74</v>
      </c>
      <c r="B24" s="7" t="s">
        <v>75</v>
      </c>
      <c r="C24" s="70" t="n">
        <v>1</v>
      </c>
      <c r="D24" s="71" t="n">
        <v>0</v>
      </c>
      <c r="E24" s="71" t="n">
        <v>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5" hidden="false" customHeight="false" outlineLevel="0" collapsed="false">
      <c r="A25" s="7" t="s">
        <v>76</v>
      </c>
      <c r="B25" s="7" t="s">
        <v>75</v>
      </c>
      <c r="C25" s="70" t="n">
        <v>1</v>
      </c>
      <c r="D25" s="71" t="n">
        <v>0</v>
      </c>
      <c r="E25" s="71" t="n">
        <v>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36" customFormat="true" ht="12.75" hidden="false" customHeight="false" outlineLevel="0" collapsed="false">
      <c r="A26" s="73" t="s">
        <v>37</v>
      </c>
      <c r="B26" s="74"/>
      <c r="C26" s="69"/>
      <c r="D26" s="69"/>
      <c r="E26" s="58" t="n">
        <f aca="false">SUM(E27:E51)</f>
        <v>0</v>
      </c>
      <c r="F26" s="75"/>
      <c r="G26" s="76"/>
    </row>
    <row r="27" s="36" customFormat="true" ht="15" hidden="false" customHeight="false" outlineLevel="0" collapsed="false">
      <c r="A27" s="7" t="s">
        <v>77</v>
      </c>
      <c r="B27" s="7" t="s">
        <v>65</v>
      </c>
      <c r="C27" s="70" t="n">
        <v>15.6</v>
      </c>
      <c r="D27" s="72" t="n">
        <v>0</v>
      </c>
      <c r="E27" s="72" t="n">
        <f aca="false">C27*D27</f>
        <v>0</v>
      </c>
    </row>
    <row r="28" s="36" customFormat="true" ht="15" hidden="false" customHeight="false" outlineLevel="0" collapsed="false">
      <c r="A28" s="7" t="s">
        <v>78</v>
      </c>
      <c r="B28" s="7" t="s">
        <v>65</v>
      </c>
      <c r="C28" s="70" t="n">
        <v>15.6</v>
      </c>
      <c r="D28" s="72" t="n">
        <v>0</v>
      </c>
      <c r="E28" s="72" t="n">
        <v>0</v>
      </c>
    </row>
    <row r="29" s="36" customFormat="true" ht="15" hidden="false" customHeight="false" outlineLevel="0" collapsed="false">
      <c r="A29" s="7" t="s">
        <v>79</v>
      </c>
      <c r="B29" s="7" t="s">
        <v>65</v>
      </c>
      <c r="C29" s="70" t="n">
        <v>5.2</v>
      </c>
      <c r="D29" s="72" t="n">
        <v>0</v>
      </c>
      <c r="E29" s="72" t="n">
        <f aca="false">C29*D29</f>
        <v>0</v>
      </c>
    </row>
    <row r="30" s="36" customFormat="true" ht="15" hidden="false" customHeight="false" outlineLevel="0" collapsed="false">
      <c r="A30" s="7" t="s">
        <v>80</v>
      </c>
      <c r="B30" s="7" t="s">
        <v>65</v>
      </c>
      <c r="C30" s="70" t="n">
        <v>10.3</v>
      </c>
      <c r="D30" s="72" t="n">
        <v>0</v>
      </c>
      <c r="E30" s="77" t="n">
        <v>0</v>
      </c>
    </row>
    <row r="31" s="36" customFormat="true" ht="15" hidden="false" customHeight="false" outlineLevel="0" collapsed="false">
      <c r="A31" s="7" t="s">
        <v>81</v>
      </c>
      <c r="B31" s="7" t="s">
        <v>65</v>
      </c>
      <c r="C31" s="70" t="n">
        <v>24.1</v>
      </c>
      <c r="D31" s="72" t="n">
        <v>0</v>
      </c>
      <c r="E31" s="72" t="n">
        <v>0</v>
      </c>
    </row>
    <row r="32" s="36" customFormat="true" ht="15" hidden="false" customHeight="false" outlineLevel="0" collapsed="false">
      <c r="A32" s="7" t="s">
        <v>82</v>
      </c>
      <c r="B32" s="78" t="s">
        <v>65</v>
      </c>
      <c r="C32" s="70" t="n">
        <v>7.6</v>
      </c>
      <c r="D32" s="79" t="n">
        <v>0</v>
      </c>
      <c r="E32" s="79" t="n">
        <v>0</v>
      </c>
      <c r="F32" s="32"/>
      <c r="G32" s="32"/>
      <c r="H32" s="32"/>
      <c r="I32" s="32"/>
      <c r="J32" s="32"/>
      <c r="K32" s="32"/>
      <c r="L32" s="32"/>
      <c r="M32" s="80"/>
      <c r="N32" s="32"/>
      <c r="O32" s="80"/>
      <c r="P32" s="32"/>
      <c r="Q32" s="81"/>
      <c r="R32" s="32"/>
    </row>
    <row r="33" s="36" customFormat="true" ht="15" hidden="false" customHeight="false" outlineLevel="0" collapsed="false">
      <c r="A33" s="7" t="s">
        <v>83</v>
      </c>
      <c r="B33" s="78" t="s">
        <v>65</v>
      </c>
      <c r="C33" s="70" t="n">
        <v>1.2</v>
      </c>
      <c r="D33" s="79" t="n">
        <v>0</v>
      </c>
      <c r="E33" s="79" t="n">
        <v>0</v>
      </c>
      <c r="F33" s="32"/>
      <c r="G33" s="32"/>
      <c r="H33" s="32"/>
      <c r="I33" s="32"/>
      <c r="J33" s="32"/>
      <c r="K33" s="32"/>
      <c r="L33" s="32"/>
      <c r="M33" s="80"/>
      <c r="N33" s="32"/>
      <c r="O33" s="80"/>
      <c r="P33" s="32"/>
      <c r="Q33" s="81"/>
      <c r="R33" s="32"/>
    </row>
    <row r="34" s="36" customFormat="true" ht="15" hidden="false" customHeight="false" outlineLevel="0" collapsed="false">
      <c r="A34" s="7" t="s">
        <v>84</v>
      </c>
      <c r="B34" s="7" t="s">
        <v>65</v>
      </c>
      <c r="C34" s="70" t="n">
        <v>1.15</v>
      </c>
      <c r="D34" s="72" t="n">
        <v>0</v>
      </c>
      <c r="E34" s="72" t="n">
        <v>0</v>
      </c>
      <c r="F34" s="82"/>
    </row>
    <row r="35" s="36" customFormat="true" ht="15" hidden="false" customHeight="false" outlineLevel="0" collapsed="false">
      <c r="A35" s="7" t="s">
        <v>85</v>
      </c>
      <c r="B35" s="7" t="s">
        <v>65</v>
      </c>
      <c r="C35" s="70" t="n">
        <v>15.6</v>
      </c>
      <c r="D35" s="72" t="n">
        <v>0</v>
      </c>
      <c r="E35" s="72" t="n">
        <f aca="false">C35*D35</f>
        <v>0</v>
      </c>
      <c r="F35" s="82"/>
    </row>
    <row r="36" s="36" customFormat="true" ht="15" hidden="false" customHeight="false" outlineLevel="0" collapsed="false">
      <c r="A36" s="7" t="s">
        <v>86</v>
      </c>
      <c r="B36" s="7" t="s">
        <v>65</v>
      </c>
      <c r="C36" s="70" t="n">
        <v>15.6</v>
      </c>
      <c r="D36" s="72" t="n">
        <v>0</v>
      </c>
      <c r="E36" s="72" t="n">
        <f aca="false">C36*D36</f>
        <v>0</v>
      </c>
      <c r="F36" s="82"/>
      <c r="I36" s="82"/>
    </row>
    <row r="37" s="36" customFormat="true" ht="15" hidden="false" customHeight="false" outlineLevel="0" collapsed="false">
      <c r="A37" s="7" t="s">
        <v>87</v>
      </c>
      <c r="B37" s="7" t="s">
        <v>65</v>
      </c>
      <c r="C37" s="70" t="n">
        <v>24.1</v>
      </c>
      <c r="D37" s="72" t="n">
        <v>0</v>
      </c>
      <c r="E37" s="72" t="n">
        <v>0</v>
      </c>
    </row>
    <row r="38" s="36" customFormat="true" ht="15" hidden="false" customHeight="false" outlineLevel="0" collapsed="false">
      <c r="A38" s="7" t="s">
        <v>88</v>
      </c>
      <c r="B38" s="7" t="s">
        <v>65</v>
      </c>
      <c r="C38" s="70" t="n">
        <v>7.6</v>
      </c>
      <c r="D38" s="72" t="n">
        <v>0</v>
      </c>
      <c r="E38" s="72" t="n">
        <f aca="false">C38*D38</f>
        <v>0</v>
      </c>
      <c r="G38" s="0"/>
      <c r="H38" s="0"/>
      <c r="I38" s="0"/>
    </row>
    <row r="39" s="36" customFormat="true" ht="15" hidden="false" customHeight="false" outlineLevel="0" collapsed="false">
      <c r="A39" s="7" t="s">
        <v>89</v>
      </c>
      <c r="B39" s="7" t="s">
        <v>65</v>
      </c>
      <c r="C39" s="70" t="n">
        <v>5.2</v>
      </c>
      <c r="D39" s="72" t="n">
        <v>0</v>
      </c>
      <c r="E39" s="72" t="n">
        <f aca="false">C39*D39</f>
        <v>0</v>
      </c>
    </row>
    <row r="40" s="36" customFormat="true" ht="15" hidden="false" customHeight="false" outlineLevel="0" collapsed="false">
      <c r="A40" s="7" t="s">
        <v>90</v>
      </c>
      <c r="B40" s="7" t="s">
        <v>65</v>
      </c>
      <c r="C40" s="70" t="n">
        <v>10.3</v>
      </c>
      <c r="D40" s="72" t="n">
        <v>0</v>
      </c>
      <c r="E40" s="77" t="n">
        <v>0</v>
      </c>
    </row>
    <row r="41" s="36" customFormat="true" ht="15" hidden="false" customHeight="false" outlineLevel="0" collapsed="false">
      <c r="A41" s="7" t="s">
        <v>91</v>
      </c>
      <c r="B41" s="78" t="s">
        <v>65</v>
      </c>
      <c r="C41" s="70" t="n">
        <v>7.6</v>
      </c>
      <c r="D41" s="79" t="n">
        <v>0</v>
      </c>
      <c r="E41" s="79" t="n">
        <v>0</v>
      </c>
      <c r="F41" s="32"/>
      <c r="G41" s="32"/>
      <c r="H41" s="32"/>
      <c r="I41" s="32"/>
      <c r="J41" s="32"/>
      <c r="K41" s="32"/>
      <c r="L41" s="32"/>
      <c r="M41" s="80"/>
      <c r="N41" s="32"/>
      <c r="O41" s="80"/>
      <c r="P41" s="32"/>
      <c r="Q41" s="81"/>
      <c r="R41" s="32"/>
    </row>
    <row r="42" s="36" customFormat="true" ht="15" hidden="false" customHeight="false" outlineLevel="0" collapsed="false">
      <c r="A42" s="7" t="s">
        <v>92</v>
      </c>
      <c r="B42" s="78" t="s">
        <v>65</v>
      </c>
      <c r="C42" s="70" t="n">
        <v>1.2</v>
      </c>
      <c r="D42" s="79" t="n">
        <v>0</v>
      </c>
      <c r="E42" s="79" t="n">
        <v>0</v>
      </c>
      <c r="F42" s="32"/>
      <c r="G42" s="32"/>
      <c r="H42" s="32"/>
      <c r="I42" s="32"/>
      <c r="J42" s="32"/>
      <c r="K42" s="32"/>
      <c r="L42" s="32"/>
      <c r="M42" s="80"/>
      <c r="N42" s="32"/>
      <c r="O42" s="80"/>
      <c r="P42" s="32"/>
      <c r="Q42" s="81"/>
      <c r="R42" s="32"/>
    </row>
    <row r="43" s="36" customFormat="true" ht="15" hidden="false" customHeight="false" outlineLevel="0" collapsed="false">
      <c r="A43" s="7" t="s">
        <v>93</v>
      </c>
      <c r="B43" s="7" t="s">
        <v>65</v>
      </c>
      <c r="C43" s="70" t="n">
        <v>17.1</v>
      </c>
      <c r="D43" s="72" t="n">
        <v>0</v>
      </c>
      <c r="E43" s="72" t="n">
        <f aca="false">C43*D43</f>
        <v>0</v>
      </c>
    </row>
    <row r="44" s="36" customFormat="true" ht="15" hidden="false" customHeight="false" outlineLevel="0" collapsed="false">
      <c r="A44" s="7" t="s">
        <v>94</v>
      </c>
      <c r="B44" s="7" t="s">
        <v>65</v>
      </c>
      <c r="C44" s="70" t="n">
        <v>15.9</v>
      </c>
      <c r="D44" s="72" t="n">
        <v>0</v>
      </c>
      <c r="E44" s="72" t="n">
        <f aca="false">C44*D44</f>
        <v>0</v>
      </c>
    </row>
    <row r="45" s="36" customFormat="true" ht="15" hidden="false" customHeight="false" outlineLevel="0" collapsed="false">
      <c r="A45" s="7" t="s">
        <v>95</v>
      </c>
      <c r="B45" s="7" t="s">
        <v>65</v>
      </c>
      <c r="C45" s="70" t="n">
        <v>15.6</v>
      </c>
      <c r="D45" s="72" t="n">
        <v>0</v>
      </c>
      <c r="E45" s="83" t="n">
        <v>0</v>
      </c>
    </row>
    <row r="46" s="36" customFormat="true" ht="15" hidden="false" customHeight="false" outlineLevel="0" collapsed="false">
      <c r="A46" s="7" t="s">
        <v>96</v>
      </c>
      <c r="B46" s="7" t="s">
        <v>65</v>
      </c>
      <c r="C46" s="70" t="n">
        <v>5.12</v>
      </c>
      <c r="D46" s="72" t="n">
        <v>0</v>
      </c>
      <c r="E46" s="83" t="n">
        <v>0</v>
      </c>
    </row>
    <row r="47" s="36" customFormat="true" ht="15" hidden="false" customHeight="false" outlineLevel="0" collapsed="false">
      <c r="A47" s="7" t="s">
        <v>97</v>
      </c>
      <c r="B47" s="7" t="s">
        <v>65</v>
      </c>
      <c r="C47" s="70" t="n">
        <v>5.12</v>
      </c>
      <c r="D47" s="72" t="n">
        <v>0</v>
      </c>
      <c r="E47" s="83" t="n">
        <v>0</v>
      </c>
    </row>
    <row r="48" s="36" customFormat="true" ht="15" hidden="false" customHeight="false" outlineLevel="0" collapsed="false">
      <c r="A48" s="7" t="s">
        <v>98</v>
      </c>
      <c r="B48" s="7" t="s">
        <v>62</v>
      </c>
      <c r="C48" s="70" t="n">
        <v>5.04</v>
      </c>
      <c r="D48" s="72" t="n">
        <v>0</v>
      </c>
      <c r="E48" s="83" t="n">
        <v>0</v>
      </c>
    </row>
    <row r="49" s="36" customFormat="true" ht="15" hidden="false" customHeight="false" outlineLevel="0" collapsed="false">
      <c r="A49" s="7" t="s">
        <v>99</v>
      </c>
      <c r="B49" s="7" t="s">
        <v>62</v>
      </c>
      <c r="C49" s="70" t="n">
        <v>5.67</v>
      </c>
      <c r="D49" s="72" t="n">
        <v>0</v>
      </c>
      <c r="E49" s="83" t="n">
        <v>0</v>
      </c>
    </row>
    <row r="50" s="36" customFormat="true" ht="15" hidden="false" customHeight="false" outlineLevel="0" collapsed="false">
      <c r="A50" s="7" t="s">
        <v>100</v>
      </c>
      <c r="B50" s="7" t="s">
        <v>101</v>
      </c>
      <c r="C50" s="70" t="n">
        <v>1</v>
      </c>
      <c r="D50" s="72" t="n">
        <v>0</v>
      </c>
      <c r="E50" s="83" t="n">
        <v>0</v>
      </c>
    </row>
    <row r="51" s="36" customFormat="true" ht="15" hidden="false" customHeight="false" outlineLevel="0" collapsed="false">
      <c r="A51" s="84" t="s">
        <v>102</v>
      </c>
      <c r="B51" s="85" t="s">
        <v>75</v>
      </c>
      <c r="C51" s="61" t="n">
        <v>1</v>
      </c>
      <c r="D51" s="62" t="n">
        <v>0</v>
      </c>
      <c r="E51" s="86" t="n">
        <v>0</v>
      </c>
      <c r="F51" s="75"/>
      <c r="G51" s="76"/>
      <c r="H51" s="76"/>
    </row>
    <row r="52" customFormat="false" ht="15" hidden="false" customHeight="false" outlineLevel="0" collapsed="false">
      <c r="A52" s="54" t="s">
        <v>103</v>
      </c>
      <c r="B52" s="67"/>
      <c r="C52" s="87"/>
      <c r="D52" s="69"/>
      <c r="E52" s="88" t="n">
        <f aca="false">SUM(E53:E53)</f>
        <v>0</v>
      </c>
      <c r="F52" s="89"/>
      <c r="G52" s="19"/>
      <c r="H52" s="19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A53" s="0" t="s">
        <v>104</v>
      </c>
      <c r="B53" s="90" t="s">
        <v>65</v>
      </c>
      <c r="C53" s="0" t="n">
        <v>54.7</v>
      </c>
      <c r="D53" s="91" t="n">
        <v>0</v>
      </c>
      <c r="E53" s="86" t="n">
        <f aca="false">C53*D53</f>
        <v>0</v>
      </c>
      <c r="F53" s="89"/>
      <c r="G53" s="19"/>
      <c r="H53" s="19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5" hidden="false" customHeight="false" outlineLevel="0" collapsed="false">
      <c r="A54" s="92" t="s">
        <v>25</v>
      </c>
      <c r="B54" s="93"/>
      <c r="C54" s="94"/>
      <c r="D54" s="95"/>
      <c r="E54" s="88" t="n">
        <f aca="false">SUM(E55:E61)</f>
        <v>0</v>
      </c>
      <c r="F54" s="89"/>
      <c r="G54" s="19"/>
      <c r="H54" s="19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5" hidden="false" customHeight="false" outlineLevel="0" collapsed="false">
      <c r="A55" s="96" t="s">
        <v>105</v>
      </c>
      <c r="B55" s="97" t="s">
        <v>106</v>
      </c>
      <c r="C55" s="61" t="n">
        <v>1</v>
      </c>
      <c r="D55" s="62" t="n">
        <v>0</v>
      </c>
      <c r="E55" s="63" t="n">
        <f aca="false">C55*D55</f>
        <v>0</v>
      </c>
      <c r="F55" s="89"/>
      <c r="G55" s="19"/>
      <c r="H55" s="19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5" hidden="false" customHeight="false" outlineLevel="0" collapsed="false">
      <c r="A56" s="98" t="s">
        <v>107</v>
      </c>
      <c r="B56" s="85" t="s">
        <v>62</v>
      </c>
      <c r="C56" s="61" t="n">
        <v>400.91</v>
      </c>
      <c r="D56" s="62" t="n">
        <v>0</v>
      </c>
      <c r="E56" s="63" t="n">
        <f aca="false">C56*D56</f>
        <v>0</v>
      </c>
      <c r="F56" s="89"/>
      <c r="G56" s="19"/>
      <c r="H56" s="19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5" hidden="false" customHeight="false" outlineLevel="0" collapsed="false">
      <c r="A57" s="98" t="s">
        <v>108</v>
      </c>
      <c r="B57" s="85" t="s">
        <v>65</v>
      </c>
      <c r="C57" s="61" t="n">
        <v>17.4</v>
      </c>
      <c r="D57" s="62" t="n">
        <v>0</v>
      </c>
      <c r="E57" s="63" t="n">
        <v>0</v>
      </c>
      <c r="F57" s="89"/>
      <c r="G57" s="19"/>
      <c r="H57" s="19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5" hidden="false" customHeight="false" outlineLevel="0" collapsed="false">
      <c r="A58" s="98" t="s">
        <v>109</v>
      </c>
      <c r="B58" s="85" t="s">
        <v>62</v>
      </c>
      <c r="C58" s="61" t="n">
        <v>400.91</v>
      </c>
      <c r="D58" s="62" t="n">
        <v>0</v>
      </c>
      <c r="E58" s="63" t="n">
        <f aca="false">C58*D58</f>
        <v>0</v>
      </c>
      <c r="F58" s="89"/>
      <c r="G58" s="19"/>
      <c r="H58" s="19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5" hidden="false" customHeight="false" outlineLevel="0" collapsed="false">
      <c r="A59" s="98" t="s">
        <v>110</v>
      </c>
      <c r="B59" s="85" t="s">
        <v>62</v>
      </c>
      <c r="C59" s="61" t="n">
        <v>400.91</v>
      </c>
      <c r="D59" s="62" t="n">
        <v>0</v>
      </c>
      <c r="E59" s="63" t="n">
        <f aca="false">C59*D59</f>
        <v>0</v>
      </c>
      <c r="F59" s="89"/>
      <c r="G59" s="19"/>
      <c r="H59" s="19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5" hidden="false" customHeight="false" outlineLevel="0" collapsed="false">
      <c r="A60" s="98" t="s">
        <v>111</v>
      </c>
      <c r="B60" s="85" t="s">
        <v>62</v>
      </c>
      <c r="C60" s="61" t="n">
        <v>58.11</v>
      </c>
      <c r="D60" s="62" t="n">
        <v>0</v>
      </c>
      <c r="E60" s="63" t="n">
        <v>0</v>
      </c>
      <c r="F60" s="89"/>
      <c r="G60" s="19"/>
      <c r="H60" s="19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5" hidden="false" customHeight="false" outlineLevel="0" collapsed="false">
      <c r="A61" s="98" t="s">
        <v>112</v>
      </c>
      <c r="B61" s="85" t="s">
        <v>60</v>
      </c>
      <c r="C61" s="61" t="n">
        <v>6</v>
      </c>
      <c r="D61" s="62" t="n">
        <v>0</v>
      </c>
      <c r="E61" s="63" t="n">
        <f aca="false">C61*D61</f>
        <v>0</v>
      </c>
      <c r="F61" s="89"/>
      <c r="G61" s="19"/>
      <c r="H61" s="19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5" hidden="false" customHeight="false" outlineLevel="0" collapsed="false">
      <c r="A62" s="92" t="s">
        <v>26</v>
      </c>
      <c r="B62" s="99"/>
      <c r="C62" s="100"/>
      <c r="D62" s="101"/>
      <c r="E62" s="88" t="n">
        <f aca="false">SUM(E63:E63)</f>
        <v>0</v>
      </c>
      <c r="F62" s="89"/>
      <c r="G62" s="19"/>
      <c r="H62" s="19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5" hidden="false" customHeight="false" outlineLevel="0" collapsed="false">
      <c r="A63" s="102" t="s">
        <v>113</v>
      </c>
      <c r="B63" s="90" t="s">
        <v>62</v>
      </c>
      <c r="C63" s="103" t="n">
        <v>65</v>
      </c>
      <c r="D63" s="104" t="n">
        <v>0</v>
      </c>
      <c r="E63" s="86" t="n">
        <f aca="false">C63*D63</f>
        <v>0</v>
      </c>
      <c r="F63" s="89"/>
      <c r="G63" s="19"/>
      <c r="H63" s="19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5" hidden="false" customHeight="false" outlineLevel="0" collapsed="false">
      <c r="A64" s="92" t="s">
        <v>28</v>
      </c>
      <c r="B64" s="105"/>
      <c r="C64" s="106"/>
      <c r="D64" s="101"/>
      <c r="E64" s="88" t="n">
        <f aca="false">SUM(E65:E65)</f>
        <v>0</v>
      </c>
      <c r="F64" s="89"/>
      <c r="G64" s="1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2.75" hidden="false" customHeight="false" outlineLevel="0" collapsed="false">
      <c r="A65" s="107"/>
      <c r="B65" s="108" t="s">
        <v>60</v>
      </c>
      <c r="C65" s="109" t="n">
        <v>0</v>
      </c>
      <c r="D65" s="110" t="n">
        <v>0</v>
      </c>
      <c r="E65" s="86" t="n">
        <f aca="false">C65*D65</f>
        <v>0</v>
      </c>
      <c r="F65" s="89"/>
      <c r="G65" s="1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5" hidden="false" customHeight="false" outlineLevel="0" collapsed="false">
      <c r="A66" s="92" t="s">
        <v>29</v>
      </c>
      <c r="B66" s="105"/>
      <c r="C66" s="106"/>
      <c r="D66" s="101"/>
      <c r="E66" s="88" t="n">
        <f aca="false">SUM(E67:E67)</f>
        <v>0</v>
      </c>
      <c r="F66" s="89"/>
      <c r="G66" s="19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2.75" hidden="false" customHeight="false" outlineLevel="0" collapsed="false">
      <c r="A67" s="111"/>
      <c r="B67" s="90" t="s">
        <v>114</v>
      </c>
      <c r="C67" s="112" t="n">
        <v>0</v>
      </c>
      <c r="D67" s="110" t="n">
        <v>0</v>
      </c>
      <c r="E67" s="86" t="n">
        <f aca="false">C67*D67</f>
        <v>0</v>
      </c>
      <c r="F67" s="89"/>
      <c r="G67" s="19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2.75" hidden="false" customHeight="false" outlineLevel="0" collapsed="false">
      <c r="A68" s="113" t="s">
        <v>115</v>
      </c>
      <c r="B68" s="114"/>
      <c r="C68" s="115"/>
      <c r="D68" s="115"/>
      <c r="E68" s="51" t="e">
        <f aca="false">E6+E14+#REF!+E26+E52+E54+E62+E63+E66+E15</f>
        <v>#VALUE!</v>
      </c>
      <c r="F68" s="89"/>
      <c r="G68" s="19"/>
      <c r="H68" s="19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2.75" hidden="false" customHeight="false" outlineLevel="0" collapsed="false">
      <c r="A69" s="116"/>
      <c r="B69" s="117"/>
      <c r="C69" s="118"/>
      <c r="D69" s="118"/>
      <c r="E69" s="119"/>
      <c r="F69" s="89"/>
      <c r="G69" s="19"/>
      <c r="H69" s="19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2.75" hidden="false" customHeight="false" outlineLevel="0" collapsed="false">
      <c r="A70" s="116"/>
      <c r="B70" s="117"/>
      <c r="C70" s="118"/>
      <c r="D70" s="118"/>
      <c r="E70" s="119"/>
      <c r="F70" s="89"/>
      <c r="G70" s="19"/>
      <c r="H70" s="19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2.75" hidden="false" customHeight="false" outlineLevel="0" collapsed="false">
      <c r="A71" s="116"/>
      <c r="B71" s="117"/>
      <c r="C71" s="118"/>
      <c r="D71" s="118"/>
      <c r="E71" s="120"/>
      <c r="F71" s="89"/>
      <c r="G71" s="19"/>
      <c r="H71" s="19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2.75" hidden="false" customHeight="false" outlineLevel="0" collapsed="false">
      <c r="A72" s="116"/>
      <c r="B72" s="117"/>
      <c r="C72" s="118"/>
      <c r="D72" s="118"/>
      <c r="E72" s="120"/>
      <c r="F72" s="89"/>
      <c r="G72" s="19"/>
      <c r="H72" s="19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2.75" hidden="false" customHeight="false" outlineLevel="0" collapsed="false">
      <c r="A73" s="116"/>
      <c r="B73" s="117"/>
      <c r="C73" s="118"/>
      <c r="D73" s="118"/>
      <c r="E73" s="120"/>
      <c r="F73" s="89"/>
      <c r="G73" s="19"/>
      <c r="H73" s="19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2.75" hidden="false" customHeight="false" outlineLevel="0" collapsed="false">
      <c r="A74" s="116"/>
      <c r="B74" s="117"/>
      <c r="C74" s="118"/>
      <c r="D74" s="118"/>
      <c r="E74" s="120"/>
      <c r="F74" s="89"/>
      <c r="G74" s="19"/>
      <c r="H74" s="19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2.75" hidden="false" customHeight="false" outlineLevel="0" collapsed="false">
      <c r="A75" s="116"/>
      <c r="B75" s="117"/>
      <c r="C75" s="118"/>
      <c r="D75" s="118"/>
      <c r="E75" s="120"/>
      <c r="F75" s="89"/>
      <c r="G75" s="19"/>
      <c r="H75" s="19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2.75" hidden="false" customHeight="false" outlineLevel="0" collapsed="false">
      <c r="A76" s="121"/>
      <c r="B76" s="117"/>
      <c r="C76" s="118"/>
      <c r="D76" s="118"/>
      <c r="E76" s="120"/>
      <c r="F76" s="89"/>
      <c r="G76" s="19"/>
      <c r="H76" s="19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2.75" hidden="false" customHeight="false" outlineLevel="0" collapsed="false">
      <c r="A77" s="121"/>
      <c r="B77" s="117"/>
      <c r="C77" s="118"/>
      <c r="D77" s="118"/>
      <c r="E77" s="120"/>
      <c r="F77" s="89"/>
      <c r="G77" s="19"/>
      <c r="H77" s="19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2.75" hidden="false" customHeight="false" outlineLevel="0" collapsed="false">
      <c r="A78" s="121"/>
      <c r="B78" s="117"/>
      <c r="C78" s="118"/>
      <c r="D78" s="118"/>
      <c r="E78" s="120"/>
      <c r="F78" s="89"/>
      <c r="G78" s="19"/>
      <c r="H78" s="19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2.75" hidden="false" customHeight="false" outlineLevel="0" collapsed="false">
      <c r="A79" s="121"/>
      <c r="B79" s="117"/>
      <c r="C79" s="118"/>
      <c r="D79" s="118"/>
      <c r="E79" s="120"/>
      <c r="F79" s="89"/>
      <c r="G79" s="19"/>
      <c r="H79" s="19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121"/>
      <c r="B80" s="117"/>
      <c r="C80" s="118"/>
      <c r="D80" s="118"/>
      <c r="E80" s="120"/>
      <c r="F80" s="89"/>
      <c r="G80" s="19"/>
      <c r="H80" s="19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121"/>
      <c r="B81" s="117"/>
      <c r="C81" s="118"/>
      <c r="D81" s="118"/>
      <c r="E81" s="120"/>
      <c r="F81" s="89"/>
      <c r="G81" s="19"/>
      <c r="H81" s="122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121"/>
      <c r="B82" s="121"/>
      <c r="C82" s="118"/>
      <c r="D82" s="118"/>
      <c r="E82" s="120"/>
      <c r="F82" s="89"/>
      <c r="G82" s="19"/>
      <c r="H82" s="122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121"/>
      <c r="B83" s="121"/>
      <c r="C83" s="118"/>
      <c r="D83" s="118"/>
      <c r="E83" s="120"/>
      <c r="F83" s="89"/>
      <c r="G83" s="19"/>
      <c r="H83" s="122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121"/>
      <c r="B84" s="121"/>
      <c r="C84" s="118"/>
      <c r="D84" s="118"/>
      <c r="E84" s="120"/>
      <c r="F84" s="89"/>
      <c r="G84" s="19"/>
      <c r="H84" s="19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121"/>
      <c r="B85" s="121"/>
      <c r="C85" s="118"/>
      <c r="D85" s="118"/>
      <c r="E85" s="120"/>
      <c r="F85" s="89"/>
      <c r="G85" s="19"/>
      <c r="H85" s="19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121"/>
      <c r="B86" s="121"/>
      <c r="C86" s="118"/>
      <c r="D86" s="118"/>
      <c r="E86" s="120"/>
      <c r="F86" s="89"/>
      <c r="G86" s="19"/>
      <c r="H86" s="19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2.75" hidden="false" customHeight="false" outlineLevel="0" collapsed="false">
      <c r="A87" s="121"/>
      <c r="B87" s="121"/>
      <c r="C87" s="118"/>
      <c r="D87" s="118"/>
      <c r="E87" s="120"/>
      <c r="F87" s="89"/>
      <c r="G87" s="19"/>
      <c r="H87" s="19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2.75" hidden="false" customHeight="false" outlineLevel="0" collapsed="false">
      <c r="A88" s="121"/>
      <c r="B88" s="121"/>
      <c r="C88" s="118"/>
      <c r="D88" s="118"/>
      <c r="E88" s="120"/>
      <c r="F88" s="89"/>
      <c r="G88" s="19"/>
      <c r="H88" s="19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2.75" hidden="false" customHeight="false" outlineLevel="0" collapsed="false">
      <c r="A89" s="121"/>
      <c r="B89" s="121"/>
      <c r="C89" s="118"/>
      <c r="D89" s="118"/>
      <c r="E89" s="120"/>
      <c r="F89" s="89"/>
      <c r="G89" s="19"/>
      <c r="H89" s="19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2.75" hidden="false" customHeight="false" outlineLevel="0" collapsed="false">
      <c r="A90" s="121"/>
      <c r="B90" s="121"/>
      <c r="C90" s="118"/>
      <c r="D90" s="118"/>
      <c r="E90" s="120"/>
      <c r="F90" s="89"/>
      <c r="G90" s="19"/>
      <c r="H90" s="19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2.75" hidden="false" customHeight="false" outlineLevel="0" collapsed="false">
      <c r="A91" s="121"/>
      <c r="B91" s="121"/>
      <c r="C91" s="118"/>
      <c r="D91" s="118"/>
      <c r="E91" s="120"/>
      <c r="F91" s="89"/>
      <c r="G91" s="19"/>
      <c r="H91" s="19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2.75" hidden="false" customHeight="false" outlineLevel="0" collapsed="false">
      <c r="A92" s="121"/>
      <c r="B92" s="121"/>
      <c r="C92" s="118"/>
      <c r="D92" s="118"/>
      <c r="E92" s="120"/>
      <c r="F92" s="89"/>
      <c r="G92" s="19"/>
      <c r="H92" s="19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2.75" hidden="false" customHeight="false" outlineLevel="0" collapsed="false">
      <c r="A93" s="121"/>
      <c r="B93" s="121"/>
      <c r="C93" s="118"/>
      <c r="D93" s="118"/>
      <c r="E93" s="120"/>
      <c r="F93" s="89"/>
      <c r="G93" s="19"/>
      <c r="H93" s="19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8" hidden="false" customHeight="true" outlineLevel="0" collapsed="false">
      <c r="A94" s="121"/>
      <c r="B94" s="121"/>
      <c r="C94" s="118"/>
      <c r="D94" s="118"/>
      <c r="E94" s="120"/>
      <c r="F94" s="89"/>
      <c r="G94" s="19"/>
      <c r="H94" s="19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2.75" hidden="false" customHeight="false" outlineLevel="0" collapsed="false">
      <c r="A95" s="121"/>
      <c r="B95" s="121"/>
      <c r="C95" s="118"/>
      <c r="D95" s="118"/>
      <c r="E95" s="120"/>
      <c r="F95" s="89"/>
      <c r="G95" s="19"/>
      <c r="H95" s="19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2.75" hidden="false" customHeight="false" outlineLevel="0" collapsed="false">
      <c r="A96" s="121"/>
      <c r="B96" s="121"/>
      <c r="C96" s="118"/>
      <c r="D96" s="118"/>
      <c r="E96" s="123"/>
      <c r="F96" s="89"/>
      <c r="G96" s="19"/>
      <c r="H96" s="19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2.75" hidden="false" customHeight="false" outlineLevel="0" collapsed="false">
      <c r="A97" s="121"/>
      <c r="B97" s="121"/>
      <c r="C97" s="118"/>
      <c r="D97" s="118"/>
      <c r="E97" s="123"/>
      <c r="F97" s="89"/>
      <c r="G97" s="19"/>
      <c r="H97" s="19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2.75" hidden="false" customHeight="false" outlineLevel="0" collapsed="false">
      <c r="A98" s="121"/>
      <c r="B98" s="121"/>
      <c r="C98" s="118"/>
      <c r="D98" s="118"/>
      <c r="E98" s="123"/>
      <c r="F98" s="89"/>
      <c r="G98" s="19"/>
      <c r="H98" s="19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5.75" hidden="false" customHeight="true" outlineLevel="0" collapsed="false">
      <c r="A99" s="121"/>
      <c r="B99" s="121"/>
      <c r="C99" s="118"/>
      <c r="D99" s="118"/>
      <c r="E99" s="123"/>
      <c r="F99" s="89"/>
      <c r="G99" s="19"/>
      <c r="H99" s="19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2.75" hidden="false" customHeight="false" outlineLevel="0" collapsed="false">
      <c r="A100" s="121"/>
      <c r="B100" s="121"/>
      <c r="C100" s="118"/>
      <c r="D100" s="118"/>
      <c r="E100" s="123"/>
      <c r="F100" s="89"/>
      <c r="G100" s="19"/>
      <c r="H100" s="19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121"/>
      <c r="B101" s="121"/>
      <c r="C101" s="118"/>
      <c r="D101" s="118"/>
      <c r="E101" s="123"/>
      <c r="F101" s="89"/>
      <c r="G101" s="19"/>
      <c r="H101" s="19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121"/>
      <c r="B102" s="121"/>
      <c r="C102" s="118"/>
      <c r="D102" s="118"/>
      <c r="E102" s="123"/>
      <c r="F102" s="89"/>
      <c r="G102" s="19"/>
      <c r="H102" s="19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121"/>
      <c r="B103" s="121"/>
      <c r="C103" s="118"/>
      <c r="D103" s="118"/>
      <c r="E103" s="123"/>
      <c r="F103" s="89"/>
      <c r="G103" s="19"/>
      <c r="H103" s="19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121"/>
      <c r="B104" s="121"/>
      <c r="C104" s="118"/>
      <c r="D104" s="118"/>
      <c r="E104" s="123"/>
      <c r="F104" s="89"/>
      <c r="G104" s="19"/>
      <c r="H104" s="19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121"/>
      <c r="B105" s="121"/>
      <c r="C105" s="118"/>
      <c r="D105" s="118"/>
      <c r="E105" s="123"/>
      <c r="F105" s="89"/>
      <c r="G105" s="19"/>
      <c r="H105" s="19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121"/>
      <c r="B106" s="121"/>
      <c r="C106" s="118"/>
      <c r="D106" s="118"/>
      <c r="E106" s="123"/>
      <c r="F106" s="89"/>
      <c r="G106" s="19"/>
      <c r="H106" s="19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121"/>
      <c r="B107" s="121"/>
      <c r="C107" s="118"/>
      <c r="D107" s="118"/>
      <c r="E107" s="123"/>
      <c r="F107" s="89"/>
      <c r="G107" s="19"/>
      <c r="H107" s="19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121"/>
      <c r="B108" s="121"/>
      <c r="C108" s="118"/>
      <c r="D108" s="118"/>
      <c r="E108" s="123"/>
      <c r="F108" s="89"/>
      <c r="G108" s="19"/>
      <c r="H108" s="19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121"/>
      <c r="B109" s="121"/>
      <c r="C109" s="118"/>
      <c r="D109" s="118"/>
      <c r="E109" s="123"/>
      <c r="F109" s="89"/>
      <c r="G109" s="19"/>
      <c r="H109" s="19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121"/>
      <c r="B110" s="121"/>
      <c r="C110" s="118"/>
      <c r="D110" s="118"/>
      <c r="E110" s="123"/>
      <c r="F110" s="89"/>
      <c r="G110" s="19"/>
      <c r="H110" s="19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121"/>
      <c r="B111" s="121"/>
      <c r="C111" s="118"/>
      <c r="D111" s="118"/>
      <c r="E111" s="123"/>
      <c r="F111" s="89"/>
      <c r="G111" s="19"/>
      <c r="H111" s="19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121"/>
      <c r="B112" s="121"/>
      <c r="C112" s="118"/>
      <c r="D112" s="118"/>
      <c r="E112" s="123"/>
      <c r="F112" s="89"/>
      <c r="G112" s="19"/>
      <c r="H112" s="19"/>
      <c r="I112" s="0" t="s">
        <v>116</v>
      </c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121"/>
      <c r="B113" s="121"/>
      <c r="C113" s="118"/>
      <c r="D113" s="118"/>
      <c r="E113" s="123"/>
      <c r="F113" s="89"/>
      <c r="G113" s="19"/>
      <c r="H113" s="19"/>
      <c r="I113" s="0" t="s">
        <v>116</v>
      </c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121"/>
      <c r="B114" s="121"/>
      <c r="C114" s="118"/>
      <c r="D114" s="118"/>
      <c r="E114" s="123"/>
      <c r="F114" s="89"/>
      <c r="G114" s="19"/>
      <c r="H114" s="19"/>
      <c r="I114" s="0" t="s">
        <v>116</v>
      </c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121"/>
      <c r="B115" s="121"/>
      <c r="C115" s="118"/>
      <c r="D115" s="118"/>
      <c r="E115" s="123"/>
      <c r="F115" s="89"/>
      <c r="G115" s="19"/>
      <c r="H115" s="19"/>
      <c r="I115" s="0"/>
      <c r="J115" s="0" t="s">
        <v>117</v>
      </c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121"/>
      <c r="B116" s="121"/>
      <c r="C116" s="118"/>
      <c r="D116" s="118"/>
      <c r="E116" s="123"/>
      <c r="F116" s="89"/>
      <c r="G116" s="19"/>
      <c r="H116" s="19"/>
      <c r="I116" s="0"/>
      <c r="J116" s="0" t="s">
        <v>117</v>
      </c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121"/>
      <c r="B117" s="121"/>
      <c r="C117" s="118"/>
      <c r="D117" s="121"/>
      <c r="E117" s="123"/>
      <c r="F117" s="89"/>
      <c r="G117" s="19"/>
      <c r="H117" s="19"/>
      <c r="I117" s="0"/>
      <c r="J117" s="0" t="s">
        <v>117</v>
      </c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121"/>
      <c r="B118" s="121"/>
      <c r="C118" s="118"/>
      <c r="D118" s="121"/>
      <c r="E118" s="123"/>
      <c r="F118" s="89"/>
      <c r="G118" s="19"/>
      <c r="H118" s="19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121"/>
      <c r="B119" s="121"/>
      <c r="C119" s="118"/>
      <c r="D119" s="121"/>
      <c r="E119" s="123"/>
      <c r="G119" s="89"/>
      <c r="H119" s="19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121"/>
      <c r="B120" s="121"/>
      <c r="C120" s="118"/>
      <c r="D120" s="121"/>
      <c r="E120" s="123"/>
      <c r="G120" s="89"/>
      <c r="H120" s="19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121"/>
      <c r="B121" s="121"/>
      <c r="C121" s="118"/>
      <c r="D121" s="121"/>
      <c r="E121" s="123"/>
      <c r="G121" s="89"/>
      <c r="H121" s="19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121"/>
      <c r="B122" s="121"/>
      <c r="C122" s="118"/>
      <c r="D122" s="121"/>
      <c r="E122" s="123"/>
      <c r="G122" s="89"/>
      <c r="H122" s="19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6.5" hidden="false" customHeight="true" outlineLevel="0" collapsed="false">
      <c r="A123" s="121"/>
      <c r="B123" s="121"/>
      <c r="C123" s="118"/>
      <c r="D123" s="121"/>
      <c r="E123" s="123"/>
      <c r="G123" s="89"/>
      <c r="H123" s="19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121"/>
      <c r="B124" s="121"/>
      <c r="C124" s="118"/>
      <c r="D124" s="121"/>
      <c r="E124" s="123"/>
      <c r="G124" s="89"/>
      <c r="H124" s="19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121"/>
      <c r="B125" s="121"/>
      <c r="C125" s="118"/>
      <c r="D125" s="121"/>
      <c r="E125" s="123"/>
      <c r="G125" s="89"/>
      <c r="H125" s="19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121"/>
      <c r="B126" s="121"/>
      <c r="C126" s="118"/>
      <c r="D126" s="121"/>
      <c r="E126" s="123"/>
      <c r="G126" s="89"/>
      <c r="H126" s="19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121"/>
      <c r="B127" s="121"/>
      <c r="C127" s="118"/>
      <c r="D127" s="121"/>
      <c r="E127" s="123"/>
      <c r="G127" s="89"/>
      <c r="H127" s="19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121"/>
      <c r="B128" s="121"/>
      <c r="C128" s="118"/>
      <c r="D128" s="121"/>
      <c r="E128" s="123"/>
      <c r="G128" s="89"/>
      <c r="H128" s="19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121"/>
      <c r="B129" s="121"/>
      <c r="C129" s="118"/>
      <c r="D129" s="121"/>
      <c r="E129" s="123"/>
      <c r="G129" s="89"/>
      <c r="H129" s="19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121"/>
      <c r="B130" s="121"/>
      <c r="C130" s="118"/>
      <c r="D130" s="121"/>
      <c r="E130" s="123"/>
      <c r="H130" s="19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121"/>
      <c r="B131" s="121"/>
      <c r="C131" s="118"/>
      <c r="D131" s="121"/>
      <c r="E131" s="123"/>
      <c r="H131" s="19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121"/>
      <c r="B132" s="121"/>
      <c r="C132" s="118"/>
      <c r="D132" s="121"/>
      <c r="E132" s="123"/>
      <c r="H132" s="19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121"/>
      <c r="B133" s="121"/>
      <c r="C133" s="118"/>
      <c r="D133" s="121"/>
      <c r="E133" s="123"/>
      <c r="H133" s="19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121"/>
      <c r="B134" s="121"/>
      <c r="C134" s="118"/>
      <c r="D134" s="121"/>
      <c r="E134" s="123"/>
      <c r="H134" s="19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121"/>
      <c r="B135" s="121"/>
      <c r="C135" s="118"/>
      <c r="D135" s="121"/>
      <c r="E135" s="123"/>
      <c r="H135" s="19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A136" s="121"/>
      <c r="B136" s="121"/>
      <c r="C136" s="118"/>
      <c r="D136" s="121"/>
      <c r="E136" s="123"/>
      <c r="H136" s="19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A137" s="121"/>
      <c r="B137" s="121"/>
      <c r="C137" s="118"/>
      <c r="D137" s="121"/>
      <c r="E137" s="123"/>
      <c r="H137" s="19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121"/>
      <c r="B138" s="121"/>
      <c r="C138" s="118"/>
      <c r="D138" s="121"/>
      <c r="E138" s="123"/>
      <c r="H138" s="19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A139" s="121"/>
      <c r="B139" s="121"/>
      <c r="C139" s="118"/>
      <c r="D139" s="121"/>
      <c r="E139" s="123"/>
      <c r="H139" s="19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false" outlineLevel="0" collapsed="false">
      <c r="A140" s="121"/>
      <c r="B140" s="121"/>
      <c r="C140" s="118"/>
      <c r="D140" s="121"/>
      <c r="E140" s="123"/>
      <c r="H140" s="19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1.25" hidden="false" customHeight="true" outlineLevel="0" collapsed="false">
      <c r="A141" s="121"/>
      <c r="B141" s="121"/>
      <c r="C141" s="118"/>
      <c r="D141" s="121"/>
      <c r="E141" s="123"/>
      <c r="H141" s="19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4.25" hidden="false" customHeight="true" outlineLevel="0" collapsed="false">
      <c r="A142" s="121"/>
      <c r="B142" s="121"/>
      <c r="C142" s="118"/>
      <c r="D142" s="121"/>
      <c r="E142" s="123"/>
      <c r="H142" s="19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A143" s="121"/>
      <c r="B143" s="121"/>
      <c r="C143" s="118"/>
      <c r="D143" s="121"/>
      <c r="E143" s="123"/>
      <c r="H143" s="19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A144" s="121"/>
      <c r="B144" s="121"/>
      <c r="C144" s="118"/>
      <c r="D144" s="121"/>
      <c r="E144" s="123"/>
      <c r="H144" s="19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false" outlineLevel="0" collapsed="false">
      <c r="A145" s="121"/>
      <c r="B145" s="121"/>
      <c r="C145" s="118"/>
      <c r="D145" s="121"/>
      <c r="E145" s="123"/>
      <c r="H145" s="19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A146" s="121"/>
      <c r="B146" s="121"/>
      <c r="C146" s="118"/>
      <c r="D146" s="121"/>
      <c r="E146" s="123"/>
      <c r="H146" s="19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A147" s="121"/>
      <c r="B147" s="121"/>
      <c r="C147" s="118"/>
      <c r="D147" s="121"/>
      <c r="E147" s="123"/>
      <c r="H147" s="19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A148" s="121"/>
      <c r="B148" s="121"/>
      <c r="C148" s="118"/>
      <c r="D148" s="121"/>
      <c r="E148" s="123"/>
      <c r="H148" s="19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A149" s="121"/>
      <c r="B149" s="121"/>
      <c r="C149" s="118"/>
      <c r="D149" s="121"/>
      <c r="E149" s="123"/>
      <c r="H149" s="19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A150" s="121"/>
      <c r="B150" s="121"/>
      <c r="C150" s="118"/>
      <c r="D150" s="121"/>
      <c r="E150" s="123"/>
      <c r="H150" s="19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A151" s="121"/>
      <c r="B151" s="121"/>
      <c r="C151" s="118"/>
      <c r="D151" s="121"/>
      <c r="E151" s="123"/>
      <c r="H151" s="19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A152" s="121"/>
      <c r="B152" s="121"/>
      <c r="C152" s="118"/>
      <c r="D152" s="121"/>
      <c r="E152" s="123"/>
      <c r="H152" s="19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A153" s="121"/>
      <c r="B153" s="121"/>
      <c r="C153" s="118"/>
      <c r="D153" s="121"/>
      <c r="E153" s="123"/>
      <c r="H153" s="19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A154" s="121"/>
      <c r="B154" s="121"/>
      <c r="C154" s="118"/>
      <c r="D154" s="121"/>
      <c r="E154" s="123"/>
      <c r="H154" s="19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A155" s="121"/>
      <c r="B155" s="121"/>
      <c r="C155" s="118"/>
      <c r="D155" s="121"/>
      <c r="E155" s="123"/>
      <c r="H155" s="19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A156" s="121"/>
      <c r="B156" s="121"/>
      <c r="C156" s="118"/>
      <c r="D156" s="121"/>
      <c r="E156" s="123"/>
      <c r="H156" s="19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A157" s="121"/>
      <c r="B157" s="121"/>
      <c r="C157" s="118"/>
      <c r="D157" s="121"/>
      <c r="E157" s="123"/>
      <c r="H157" s="19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A158" s="121"/>
      <c r="B158" s="121"/>
      <c r="C158" s="118"/>
      <c r="D158" s="121"/>
      <c r="E158" s="123"/>
      <c r="H158" s="19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A159" s="121"/>
      <c r="B159" s="121"/>
      <c r="C159" s="118"/>
      <c r="D159" s="121"/>
      <c r="E159" s="123"/>
      <c r="H159" s="19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A160" s="121"/>
      <c r="B160" s="121"/>
      <c r="C160" s="118"/>
      <c r="D160" s="121"/>
      <c r="E160" s="123"/>
      <c r="H160" s="19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A161" s="121"/>
      <c r="B161" s="121"/>
      <c r="C161" s="118"/>
      <c r="D161" s="121"/>
      <c r="E161" s="123"/>
      <c r="H161" s="19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A162" s="121"/>
      <c r="B162" s="121"/>
      <c r="C162" s="118"/>
      <c r="D162" s="121"/>
      <c r="E162" s="123"/>
      <c r="H162" s="19"/>
      <c r="I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A163" s="121"/>
      <c r="B163" s="121"/>
      <c r="C163" s="118"/>
      <c r="D163" s="121"/>
      <c r="E163" s="123"/>
      <c r="H163" s="19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A164" s="121"/>
      <c r="B164" s="121"/>
      <c r="C164" s="118"/>
      <c r="D164" s="121"/>
      <c r="E164" s="123"/>
      <c r="H164" s="19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A165" s="121"/>
      <c r="B165" s="121"/>
      <c r="C165" s="118"/>
      <c r="D165" s="121"/>
      <c r="E165" s="123"/>
      <c r="H165" s="19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A166" s="121"/>
      <c r="B166" s="121"/>
      <c r="C166" s="118"/>
      <c r="D166" s="121"/>
      <c r="E166" s="123"/>
      <c r="H166" s="19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A167" s="121"/>
      <c r="B167" s="121"/>
      <c r="C167" s="118"/>
      <c r="D167" s="121"/>
      <c r="E167" s="123"/>
      <c r="H167" s="19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A168" s="121"/>
      <c r="B168" s="121"/>
      <c r="C168" s="118"/>
      <c r="D168" s="121"/>
      <c r="E168" s="123"/>
      <c r="H168" s="19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A169" s="121"/>
      <c r="B169" s="121"/>
      <c r="C169" s="118"/>
      <c r="D169" s="121"/>
      <c r="E169" s="123"/>
      <c r="H169" s="19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A170" s="121"/>
      <c r="B170" s="121"/>
      <c r="C170" s="118"/>
      <c r="D170" s="121"/>
      <c r="E170" s="123"/>
      <c r="H170" s="19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A171" s="121"/>
      <c r="B171" s="121"/>
      <c r="C171" s="118"/>
      <c r="D171" s="121"/>
      <c r="E171" s="123"/>
      <c r="H171" s="19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A172" s="121"/>
      <c r="B172" s="121"/>
      <c r="C172" s="118"/>
      <c r="D172" s="121"/>
      <c r="E172" s="123"/>
      <c r="H172" s="19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A173" s="121"/>
      <c r="B173" s="121"/>
      <c r="C173" s="118"/>
      <c r="D173" s="121"/>
      <c r="E173" s="123"/>
      <c r="H173" s="19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A174" s="121"/>
      <c r="B174" s="121"/>
      <c r="C174" s="118"/>
      <c r="D174" s="121"/>
      <c r="E174" s="123"/>
      <c r="H174" s="19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A175" s="121"/>
      <c r="B175" s="121"/>
      <c r="C175" s="118"/>
      <c r="D175" s="121"/>
      <c r="E175" s="123"/>
      <c r="H175" s="19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A176" s="121"/>
      <c r="B176" s="121"/>
      <c r="C176" s="118"/>
      <c r="D176" s="121"/>
      <c r="E176" s="123"/>
      <c r="H176" s="19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A177" s="121"/>
      <c r="B177" s="121"/>
      <c r="C177" s="118"/>
      <c r="D177" s="121"/>
      <c r="E177" s="123"/>
      <c r="H177" s="19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A178" s="121"/>
      <c r="B178" s="121"/>
      <c r="C178" s="118"/>
      <c r="D178" s="121"/>
      <c r="E178" s="123"/>
      <c r="H178" s="19"/>
      <c r="I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A179" s="121"/>
      <c r="B179" s="121"/>
      <c r="C179" s="118"/>
      <c r="D179" s="121"/>
      <c r="E179" s="123"/>
      <c r="H179" s="19"/>
      <c r="I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A180" s="121"/>
      <c r="B180" s="121"/>
      <c r="C180" s="118"/>
      <c r="D180" s="121"/>
      <c r="E180" s="123"/>
      <c r="H180" s="19"/>
      <c r="I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A181" s="121"/>
      <c r="B181" s="121"/>
      <c r="C181" s="118"/>
      <c r="D181" s="121"/>
      <c r="E181" s="123"/>
      <c r="H181" s="19"/>
      <c r="I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A182" s="121"/>
      <c r="B182" s="121"/>
      <c r="C182" s="118"/>
      <c r="D182" s="121"/>
      <c r="E182" s="123"/>
      <c r="H182" s="19"/>
      <c r="I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A183" s="121"/>
      <c r="B183" s="121"/>
      <c r="C183" s="118"/>
      <c r="D183" s="121"/>
      <c r="E183" s="123"/>
      <c r="H183" s="19"/>
      <c r="I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A184" s="121"/>
      <c r="B184" s="121"/>
      <c r="C184" s="118"/>
      <c r="D184" s="121"/>
      <c r="E184" s="123"/>
      <c r="H184" s="19"/>
      <c r="I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A185" s="121"/>
      <c r="B185" s="121"/>
      <c r="C185" s="118"/>
      <c r="D185" s="121"/>
      <c r="E185" s="123"/>
      <c r="H185" s="19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A186" s="121"/>
      <c r="B186" s="121"/>
      <c r="C186" s="118"/>
      <c r="D186" s="121"/>
      <c r="E186" s="123"/>
      <c r="H186" s="19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A187" s="121"/>
      <c r="B187" s="121"/>
      <c r="C187" s="118"/>
      <c r="D187" s="121"/>
      <c r="E187" s="123"/>
      <c r="H187" s="19"/>
      <c r="I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A188" s="121"/>
      <c r="B188" s="121"/>
      <c r="C188" s="118"/>
      <c r="D188" s="121"/>
      <c r="E188" s="123"/>
      <c r="H188" s="19"/>
      <c r="I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A189" s="121"/>
      <c r="B189" s="121"/>
      <c r="C189" s="118"/>
      <c r="D189" s="121"/>
      <c r="E189" s="123"/>
      <c r="H189" s="19"/>
      <c r="I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A190" s="121"/>
      <c r="B190" s="121"/>
      <c r="C190" s="118"/>
      <c r="D190" s="121"/>
      <c r="E190" s="123"/>
      <c r="H190" s="19"/>
      <c r="I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A191" s="121"/>
      <c r="B191" s="121"/>
      <c r="C191" s="118"/>
      <c r="D191" s="121"/>
      <c r="E191" s="123"/>
      <c r="H191" s="19"/>
      <c r="I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A192" s="121"/>
      <c r="B192" s="121"/>
      <c r="C192" s="118"/>
      <c r="D192" s="121"/>
      <c r="E192" s="123"/>
      <c r="H192" s="19"/>
      <c r="I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A193" s="121"/>
      <c r="B193" s="121"/>
      <c r="C193" s="118"/>
      <c r="D193" s="121"/>
      <c r="E193" s="123"/>
      <c r="H193" s="19"/>
      <c r="I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A194" s="121"/>
      <c r="B194" s="121"/>
      <c r="C194" s="118"/>
      <c r="D194" s="121"/>
      <c r="E194" s="123"/>
      <c r="H194" s="19"/>
      <c r="I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A195" s="121"/>
      <c r="B195" s="121"/>
      <c r="C195" s="118"/>
      <c r="D195" s="121"/>
      <c r="E195" s="123"/>
      <c r="H195" s="19"/>
      <c r="I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A196" s="121"/>
      <c r="B196" s="121"/>
      <c r="C196" s="118"/>
      <c r="D196" s="121"/>
      <c r="E196" s="123"/>
      <c r="H196" s="19"/>
      <c r="I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A197" s="121"/>
      <c r="B197" s="121"/>
      <c r="C197" s="118"/>
      <c r="D197" s="121"/>
      <c r="E197" s="123"/>
      <c r="H197" s="19"/>
      <c r="I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A198" s="121"/>
      <c r="B198" s="121"/>
      <c r="C198" s="118"/>
      <c r="D198" s="121"/>
      <c r="E198" s="123"/>
      <c r="H198" s="19"/>
      <c r="I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A199" s="121"/>
      <c r="B199" s="121"/>
      <c r="C199" s="118"/>
      <c r="D199" s="121"/>
      <c r="E199" s="123"/>
      <c r="H199" s="19"/>
      <c r="I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A200" s="121"/>
      <c r="B200" s="121"/>
      <c r="C200" s="118"/>
      <c r="D200" s="121"/>
      <c r="E200" s="123"/>
      <c r="H200" s="19"/>
      <c r="I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false" outlineLevel="0" collapsed="false">
      <c r="A201" s="121"/>
      <c r="B201" s="121"/>
      <c r="C201" s="118"/>
      <c r="D201" s="121"/>
      <c r="E201" s="123"/>
      <c r="H201" s="19"/>
      <c r="I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false" outlineLevel="0" collapsed="false">
      <c r="A202" s="121"/>
      <c r="B202" s="121"/>
      <c r="C202" s="118"/>
      <c r="D202" s="121"/>
      <c r="E202" s="123"/>
      <c r="H202" s="19"/>
      <c r="I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false" outlineLevel="0" collapsed="false">
      <c r="A203" s="121"/>
      <c r="B203" s="121"/>
      <c r="C203" s="118"/>
      <c r="D203" s="121"/>
      <c r="E203" s="123"/>
      <c r="H203" s="19"/>
      <c r="I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false" outlineLevel="0" collapsed="false">
      <c r="A204" s="121"/>
      <c r="B204" s="121"/>
      <c r="C204" s="118"/>
      <c r="D204" s="121"/>
      <c r="E204" s="123"/>
      <c r="H204" s="19"/>
      <c r="I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false" outlineLevel="0" collapsed="false">
      <c r="A205" s="121"/>
      <c r="B205" s="121"/>
      <c r="C205" s="118"/>
      <c r="D205" s="121"/>
      <c r="E205" s="123"/>
      <c r="H205" s="19"/>
      <c r="I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A206" s="121"/>
      <c r="B206" s="121"/>
      <c r="C206" s="118"/>
      <c r="D206" s="121"/>
      <c r="E206" s="123"/>
      <c r="H206" s="19"/>
      <c r="I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A207" s="121"/>
      <c r="B207" s="121"/>
      <c r="C207" s="118"/>
      <c r="D207" s="121"/>
      <c r="E207" s="123"/>
      <c r="H207" s="19"/>
      <c r="I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A208" s="121"/>
      <c r="B208" s="121"/>
      <c r="C208" s="118"/>
      <c r="D208" s="121"/>
      <c r="E208" s="123"/>
      <c r="H208" s="19"/>
      <c r="I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H209" s="19"/>
      <c r="I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A210" s="124"/>
      <c r="B210" s="124"/>
      <c r="C210" s="121"/>
      <c r="D210" s="124"/>
      <c r="E210" s="124"/>
      <c r="H210" s="19"/>
      <c r="I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A211" s="124"/>
      <c r="B211" s="124"/>
      <c r="C211" s="121"/>
      <c r="D211" s="124"/>
      <c r="E211" s="124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false" outlineLevel="0" collapsed="false"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false" outlineLevel="0" collapsed="false"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false" outlineLevel="0" collapsed="false"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false" outlineLevel="0" collapsed="false"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false" outlineLevel="0" collapsed="false"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false" outlineLevel="0" collapsed="false"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false" outlineLevel="0" collapsed="false"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false" outlineLevel="0" collapsed="false"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false" outlineLevel="0" collapsed="false"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false" outlineLevel="0" collapsed="false"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false" outlineLevel="0" collapsed="false"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false" outlineLevel="0" collapsed="false"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false" outlineLevel="0" collapsed="false"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false" outlineLevel="0" collapsed="false"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false" outlineLevel="0" collapsed="false"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false" outlineLevel="0" collapsed="false"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false" outlineLevel="0" collapsed="false"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false" outlineLevel="0" collapsed="false"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false" outlineLevel="0" collapsed="false"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false" outlineLevel="0" collapsed="false">
      <c r="H252" s="34"/>
      <c r="I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false" outlineLevel="0" collapsed="false">
      <c r="H253" s="34"/>
      <c r="I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fals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fals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fals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fals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fals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fals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fals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fals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fals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fals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fals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fals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fals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fals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fals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fals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fals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fals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fals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fals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fals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fals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fals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fals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fals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fals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fals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fals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fals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false" outlineLevel="0" collapsed="false"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false" outlineLevel="0" collapsed="false"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false" outlineLevel="0" collapsed="false"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false" outlineLevel="0" collapsed="false"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false" outlineLevel="0" collapsed="false"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false" outlineLevel="0" collapsed="false"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false" outlineLevel="0" collapsed="false">
      <c r="L289" s="33"/>
      <c r="M289" s="31"/>
      <c r="N289" s="34"/>
      <c r="O289" s="31"/>
      <c r="P289" s="0"/>
      <c r="Q289" s="0"/>
      <c r="R289" s="0"/>
    </row>
    <row r="290" customFormat="false" ht="12.75" hidden="false" customHeight="false" outlineLevel="0" collapsed="false">
      <c r="L290" s="33"/>
      <c r="M290" s="31"/>
      <c r="N290" s="34"/>
      <c r="O290" s="31"/>
      <c r="P290" s="0"/>
      <c r="Q290" s="0"/>
      <c r="R290" s="0"/>
    </row>
    <row r="291" customFormat="false" ht="12.75" hidden="false" customHeight="false" outlineLevel="0" collapsed="false">
      <c r="L291" s="33"/>
      <c r="M291" s="31"/>
      <c r="N291" s="34"/>
      <c r="O291" s="31"/>
      <c r="P291" s="0"/>
      <c r="Q291" s="0"/>
      <c r="R291" s="0"/>
    </row>
    <row r="292" customFormat="false" ht="12.75" hidden="false" customHeight="false" outlineLevel="0" collapsed="false">
      <c r="L292" s="33"/>
      <c r="M292" s="31"/>
      <c r="N292" s="34"/>
      <c r="O292" s="31"/>
      <c r="P292" s="0"/>
      <c r="Q292" s="0"/>
      <c r="R292" s="0"/>
    </row>
    <row r="293" customFormat="false" ht="12.75" hidden="false" customHeight="false" outlineLevel="0" collapsed="false">
      <c r="L293" s="33"/>
      <c r="M293" s="31"/>
      <c r="N293" s="34"/>
      <c r="O293" s="31"/>
      <c r="P293" s="0"/>
      <c r="Q293" s="0"/>
      <c r="R293" s="0"/>
    </row>
    <row r="294" customFormat="false" ht="12.75" hidden="false" customHeight="false" outlineLevel="0" collapsed="false">
      <c r="L294" s="33"/>
      <c r="M294" s="31"/>
      <c r="N294" s="34"/>
      <c r="O294" s="31"/>
      <c r="P294" s="0"/>
      <c r="Q294" s="0"/>
      <c r="R294" s="0"/>
    </row>
    <row r="295" customFormat="false" ht="12.75" hidden="false" customHeight="false" outlineLevel="0" collapsed="false">
      <c r="L295" s="33"/>
      <c r="M295" s="31"/>
      <c r="N295" s="34"/>
      <c r="O295" s="31"/>
      <c r="P295" s="0"/>
      <c r="Q295" s="0"/>
      <c r="R295" s="0"/>
    </row>
    <row r="296" customFormat="false" ht="12.75" hidden="false" customHeight="false" outlineLevel="0" collapsed="false">
      <c r="L296" s="33"/>
      <c r="M296" s="31"/>
      <c r="N296" s="34"/>
      <c r="O296" s="31"/>
      <c r="P296" s="0"/>
      <c r="Q296" s="0"/>
      <c r="R296" s="0"/>
    </row>
    <row r="297" customFormat="false" ht="12.75" hidden="false" customHeight="false" outlineLevel="0" collapsed="false">
      <c r="L297" s="33"/>
      <c r="M297" s="31"/>
      <c r="N297" s="34"/>
      <c r="O297" s="31"/>
      <c r="P297" s="0"/>
      <c r="Q297" s="0"/>
      <c r="R297" s="0"/>
    </row>
    <row r="298" customFormat="false" ht="12.75" hidden="false" customHeight="false" outlineLevel="0" collapsed="false">
      <c r="L298" s="33"/>
      <c r="M298" s="31"/>
      <c r="N298" s="34"/>
      <c r="O298" s="31"/>
      <c r="P298" s="0"/>
      <c r="Q298" s="0"/>
      <c r="R298" s="0"/>
    </row>
    <row r="299" customFormat="false" ht="12.75" hidden="false" customHeight="false" outlineLevel="0" collapsed="false">
      <c r="L299" s="33"/>
      <c r="M299" s="31"/>
      <c r="N299" s="34"/>
      <c r="O299" s="31"/>
      <c r="P299" s="0"/>
      <c r="Q299" s="0"/>
      <c r="R299" s="0"/>
    </row>
    <row r="300" customFormat="false" ht="12.75" hidden="false" customHeight="false" outlineLevel="0" collapsed="false">
      <c r="L300" s="33"/>
      <c r="M300" s="31"/>
      <c r="N300" s="34"/>
      <c r="O300" s="31"/>
      <c r="P300" s="0"/>
      <c r="Q300" s="0"/>
      <c r="R300" s="0"/>
    </row>
    <row r="301" customFormat="false" ht="12.75" hidden="false" customHeight="false" outlineLevel="0" collapsed="false">
      <c r="L301" s="33"/>
      <c r="M301" s="31"/>
      <c r="N301" s="34"/>
      <c r="O301" s="31"/>
      <c r="P301" s="0"/>
      <c r="Q301" s="0"/>
      <c r="R301" s="0"/>
    </row>
    <row r="302" customFormat="false" ht="12.75" hidden="false" customHeight="false" outlineLevel="0" collapsed="false">
      <c r="L302" s="33"/>
      <c r="M302" s="31"/>
      <c r="N302" s="34"/>
      <c r="O302" s="31"/>
      <c r="P302" s="0"/>
      <c r="Q302" s="0"/>
      <c r="R302" s="0"/>
    </row>
    <row r="303" customFormat="false" ht="12.75" hidden="false" customHeight="false" outlineLevel="0" collapsed="false">
      <c r="L303" s="33"/>
      <c r="M303" s="31"/>
      <c r="N303" s="34"/>
      <c r="O303" s="31"/>
      <c r="P303" s="0"/>
      <c r="Q303" s="0"/>
      <c r="R303" s="0"/>
    </row>
    <row r="304" customFormat="false" ht="12.75" hidden="false" customHeight="false" outlineLevel="0" collapsed="false">
      <c r="L304" s="33"/>
      <c r="M304" s="31"/>
      <c r="N304" s="34"/>
      <c r="O304" s="31"/>
      <c r="P304" s="0"/>
      <c r="Q304" s="0"/>
      <c r="R304" s="0"/>
    </row>
    <row r="305" customFormat="false" ht="12.75" hidden="false" customHeight="false" outlineLevel="0" collapsed="false">
      <c r="L305" s="33"/>
      <c r="M305" s="31"/>
      <c r="N305" s="34"/>
      <c r="O305" s="31"/>
      <c r="P305" s="0"/>
      <c r="Q305" s="0"/>
      <c r="R305" s="0"/>
    </row>
    <row r="306" customFormat="false" ht="12.75" hidden="false" customHeight="false" outlineLevel="0" collapsed="false">
      <c r="L306" s="33"/>
      <c r="M306" s="31"/>
      <c r="N306" s="34"/>
      <c r="O306" s="31"/>
      <c r="P306" s="0"/>
      <c r="Q306" s="0"/>
      <c r="R306" s="0"/>
    </row>
    <row r="307" customFormat="false" ht="12.75" hidden="false" customHeight="false" outlineLevel="0" collapsed="false">
      <c r="L307" s="33"/>
      <c r="M307" s="31"/>
      <c r="N307" s="34"/>
      <c r="O307" s="31"/>
      <c r="P307" s="0"/>
      <c r="Q307" s="0"/>
      <c r="R307" s="0"/>
    </row>
    <row r="308" customFormat="false" ht="12.75" hidden="false" customHeight="false" outlineLevel="0" collapsed="false">
      <c r="L308" s="33"/>
      <c r="M308" s="31"/>
      <c r="N308" s="34"/>
      <c r="O308" s="31"/>
      <c r="P308" s="0"/>
      <c r="Q308" s="0"/>
      <c r="R308" s="0"/>
    </row>
    <row r="309" customFormat="false" ht="12.75" hidden="false" customHeight="false" outlineLevel="0" collapsed="false">
      <c r="L309" s="33"/>
      <c r="M309" s="31"/>
      <c r="N309" s="34"/>
      <c r="O309" s="31"/>
      <c r="P309" s="0"/>
      <c r="Q309" s="0"/>
      <c r="R309" s="0"/>
    </row>
    <row r="310" customFormat="false" ht="12.75" hidden="false" customHeight="false" outlineLevel="0" collapsed="false">
      <c r="L310" s="33"/>
      <c r="M310" s="31"/>
      <c r="N310" s="34"/>
      <c r="O310" s="31"/>
      <c r="P310" s="0"/>
      <c r="Q310" s="0"/>
      <c r="R310" s="0"/>
    </row>
    <row r="311" customFormat="false" ht="12.75" hidden="false" customHeight="false" outlineLevel="0" collapsed="false">
      <c r="L311" s="33"/>
      <c r="M311" s="31"/>
      <c r="N311" s="34"/>
      <c r="O311" s="31"/>
      <c r="P311" s="0"/>
      <c r="Q311" s="0"/>
      <c r="R311" s="0"/>
    </row>
    <row r="312" customFormat="false" ht="12.75" hidden="false" customHeight="false" outlineLevel="0" collapsed="false">
      <c r="L312" s="33"/>
      <c r="M312" s="31"/>
      <c r="N312" s="34"/>
      <c r="O312" s="31"/>
      <c r="P312" s="0"/>
      <c r="Q312" s="0"/>
      <c r="R312" s="0"/>
    </row>
    <row r="313" customFormat="false" ht="12.75" hidden="false" customHeight="false" outlineLevel="0" collapsed="false">
      <c r="L313" s="33"/>
      <c r="M313" s="31"/>
      <c r="N313" s="34"/>
      <c r="O313" s="31"/>
      <c r="P313" s="0"/>
      <c r="Q313" s="0"/>
      <c r="R313" s="0"/>
    </row>
    <row r="314" customFormat="false" ht="12.75" hidden="false" customHeight="false" outlineLevel="0" collapsed="false">
      <c r="L314" s="33"/>
      <c r="M314" s="31"/>
      <c r="N314" s="34"/>
      <c r="O314" s="31"/>
      <c r="P314" s="0"/>
      <c r="Q314" s="0"/>
      <c r="R314" s="0"/>
    </row>
    <row r="315" customFormat="false" ht="12.75" hidden="false" customHeight="false" outlineLevel="0" collapsed="false">
      <c r="L315" s="33"/>
      <c r="M315" s="31"/>
      <c r="N315" s="34"/>
      <c r="O315" s="31"/>
      <c r="P315" s="0"/>
      <c r="Q315" s="0"/>
      <c r="R315" s="0"/>
    </row>
    <row r="316" customFormat="false" ht="12.75" hidden="false" customHeight="false" outlineLevel="0" collapsed="false">
      <c r="L316" s="33"/>
      <c r="M316" s="31"/>
      <c r="N316" s="34"/>
      <c r="O316" s="31"/>
      <c r="P316" s="0"/>
      <c r="Q316" s="0"/>
      <c r="R316" s="0"/>
    </row>
    <row r="317" customFormat="false" ht="12.75" hidden="false" customHeight="false" outlineLevel="0" collapsed="false">
      <c r="L317" s="33"/>
      <c r="M317" s="31"/>
      <c r="N317" s="34"/>
      <c r="O317" s="31"/>
      <c r="P317" s="0"/>
      <c r="Q317" s="0"/>
      <c r="R317" s="0"/>
    </row>
    <row r="318" customFormat="false" ht="12.75" hidden="false" customHeight="false" outlineLevel="0" collapsed="false">
      <c r="L318" s="33"/>
      <c r="M318" s="31"/>
      <c r="N318" s="34"/>
      <c r="O318" s="31"/>
      <c r="P318" s="0"/>
      <c r="Q318" s="0"/>
      <c r="R318" s="0"/>
    </row>
    <row r="319" customFormat="false" ht="12.75" hidden="false" customHeight="false" outlineLevel="0" collapsed="false">
      <c r="L319" s="33"/>
      <c r="M319" s="31"/>
      <c r="N319" s="34"/>
      <c r="O319" s="31"/>
      <c r="P319" s="0"/>
      <c r="Q319" s="0"/>
      <c r="R319" s="0"/>
    </row>
    <row r="320" customFormat="false" ht="12.75" hidden="false" customHeight="false" outlineLevel="0" collapsed="false">
      <c r="L320" s="33"/>
      <c r="M320" s="31"/>
      <c r="N320" s="34"/>
      <c r="O320" s="31"/>
      <c r="P320" s="0"/>
      <c r="Q320" s="0"/>
      <c r="R320" s="0"/>
    </row>
    <row r="321" customFormat="false" ht="12.75" hidden="false" customHeight="false" outlineLevel="0" collapsed="false">
      <c r="L321" s="33"/>
      <c r="M321" s="31"/>
      <c r="N321" s="34"/>
      <c r="O321" s="31"/>
      <c r="P321" s="0"/>
      <c r="Q321" s="0"/>
      <c r="R321" s="0"/>
    </row>
    <row r="322" customFormat="false" ht="12.75" hidden="false" customHeight="false" outlineLevel="0" collapsed="false">
      <c r="L322" s="33"/>
      <c r="M322" s="31"/>
      <c r="N322" s="34"/>
      <c r="O322" s="31"/>
      <c r="P322" s="0"/>
      <c r="Q322" s="0"/>
      <c r="R322" s="0"/>
    </row>
    <row r="323" customFormat="false" ht="12.75" hidden="false" customHeight="false" outlineLevel="0" collapsed="false">
      <c r="L323" s="33"/>
      <c r="M323" s="31"/>
      <c r="N323" s="34"/>
      <c r="O323" s="31"/>
      <c r="P323" s="0"/>
      <c r="Q323" s="0"/>
      <c r="R323" s="0"/>
    </row>
    <row r="324" customFormat="false" ht="12.75" hidden="false" customHeight="false" outlineLevel="0" collapsed="false">
      <c r="L324" s="33"/>
      <c r="M324" s="31"/>
      <c r="N324" s="34"/>
      <c r="O324" s="31"/>
      <c r="P324" s="0"/>
      <c r="Q324" s="0"/>
      <c r="R324" s="0"/>
    </row>
    <row r="325" customFormat="false" ht="12.75" hidden="false" customHeight="false" outlineLevel="0" collapsed="false">
      <c r="L325" s="33"/>
      <c r="M325" s="31"/>
      <c r="N325" s="34"/>
      <c r="O325" s="31"/>
      <c r="P325" s="0"/>
      <c r="Q325" s="0"/>
      <c r="R325" s="0"/>
    </row>
    <row r="326" customFormat="false" ht="12.75" hidden="false" customHeight="false" outlineLevel="0" collapsed="false">
      <c r="L326" s="33"/>
      <c r="M326" s="31"/>
      <c r="N326" s="34"/>
      <c r="O326" s="31"/>
      <c r="P326" s="0"/>
      <c r="Q326" s="0"/>
      <c r="R326" s="0"/>
    </row>
    <row r="327" customFormat="false" ht="12.75" hidden="false" customHeight="false" outlineLevel="0" collapsed="false">
      <c r="L327" s="33"/>
      <c r="M327" s="31"/>
      <c r="N327" s="34"/>
      <c r="O327" s="31"/>
      <c r="P327" s="0"/>
      <c r="Q327" s="0"/>
      <c r="R327" s="0"/>
    </row>
    <row r="328" customFormat="false" ht="12.75" hidden="false" customHeight="false" outlineLevel="0" collapsed="false">
      <c r="L328" s="33"/>
      <c r="M328" s="31"/>
      <c r="N328" s="34"/>
      <c r="O328" s="31"/>
      <c r="P328" s="0"/>
      <c r="Q328" s="0"/>
      <c r="R328" s="0"/>
    </row>
    <row r="329" customFormat="false" ht="12.75" hidden="false" customHeight="false" outlineLevel="0" collapsed="false">
      <c r="L329" s="33"/>
      <c r="M329" s="31"/>
      <c r="N329" s="34"/>
      <c r="O329" s="31"/>
      <c r="P329" s="0"/>
      <c r="Q329" s="0"/>
      <c r="R329" s="0"/>
    </row>
    <row r="330" customFormat="false" ht="12.75" hidden="false" customHeight="false" outlineLevel="0" collapsed="false">
      <c r="L330" s="33"/>
      <c r="M330" s="31"/>
      <c r="N330" s="34"/>
      <c r="O330" s="31"/>
      <c r="P330" s="0"/>
      <c r="Q330" s="0"/>
      <c r="R330" s="0"/>
    </row>
    <row r="331" customFormat="false" ht="12.75" hidden="false" customHeight="false" outlineLevel="0" collapsed="false">
      <c r="L331" s="33"/>
      <c r="M331" s="31"/>
      <c r="N331" s="34"/>
      <c r="O331" s="31"/>
      <c r="P331" s="0"/>
      <c r="Q331" s="0"/>
      <c r="R331" s="0"/>
    </row>
    <row r="332" customFormat="false" ht="12.75" hidden="false" customHeight="false" outlineLevel="0" collapsed="false">
      <c r="L332" s="33"/>
      <c r="M332" s="31"/>
      <c r="N332" s="34"/>
      <c r="O332" s="31"/>
      <c r="P332" s="0"/>
      <c r="Q332" s="0"/>
      <c r="R332" s="0"/>
    </row>
    <row r="333" customFormat="false" ht="12.75" hidden="false" customHeight="false" outlineLevel="0" collapsed="false">
      <c r="L333" s="33"/>
      <c r="M333" s="31"/>
      <c r="N333" s="34"/>
      <c r="O333" s="31"/>
      <c r="P333" s="0"/>
      <c r="Q333" s="0"/>
      <c r="R333" s="0"/>
    </row>
    <row r="334" customFormat="false" ht="12.75" hidden="false" customHeight="false" outlineLevel="0" collapsed="false">
      <c r="L334" s="33"/>
      <c r="M334" s="31"/>
      <c r="N334" s="34"/>
      <c r="O334" s="31"/>
      <c r="P334" s="0"/>
      <c r="Q334" s="0"/>
      <c r="R334" s="0"/>
    </row>
    <row r="335" customFormat="false" ht="12.75" hidden="false" customHeight="false" outlineLevel="0" collapsed="false">
      <c r="L335" s="33"/>
      <c r="M335" s="31"/>
      <c r="N335" s="34"/>
      <c r="O335" s="31"/>
      <c r="P335" s="0"/>
      <c r="Q335" s="0"/>
      <c r="R335" s="0"/>
    </row>
    <row r="336" customFormat="false" ht="12.75" hidden="false" customHeight="false" outlineLevel="0" collapsed="false">
      <c r="L336" s="33"/>
      <c r="M336" s="31"/>
      <c r="N336" s="34"/>
      <c r="O336" s="31"/>
      <c r="P336" s="0"/>
      <c r="Q336" s="0"/>
      <c r="R336" s="0"/>
    </row>
    <row r="337" customFormat="false" ht="12.75" hidden="false" customHeight="false" outlineLevel="0" collapsed="false">
      <c r="L337" s="33"/>
      <c r="M337" s="31"/>
      <c r="N337" s="34"/>
      <c r="O337" s="31"/>
      <c r="P337" s="0"/>
      <c r="Q337" s="0"/>
      <c r="R337" s="0"/>
    </row>
    <row r="338" customFormat="false" ht="12.75" hidden="false" customHeight="false" outlineLevel="0" collapsed="false">
      <c r="L338" s="33"/>
      <c r="M338" s="31"/>
      <c r="N338" s="34"/>
      <c r="O338" s="31"/>
      <c r="P338" s="0"/>
      <c r="Q338" s="0"/>
      <c r="R338" s="0"/>
    </row>
    <row r="339" customFormat="false" ht="12.75" hidden="false" customHeight="false" outlineLevel="0" collapsed="false">
      <c r="L339" s="33"/>
      <c r="M339" s="31"/>
      <c r="N339" s="34"/>
      <c r="O339" s="31"/>
      <c r="P339" s="0"/>
      <c r="Q339" s="0"/>
      <c r="R339" s="0"/>
    </row>
    <row r="340" customFormat="false" ht="12.75" hidden="false" customHeight="false" outlineLevel="0" collapsed="false">
      <c r="L340" s="33"/>
      <c r="M340" s="31"/>
      <c r="N340" s="34"/>
      <c r="O340" s="31"/>
      <c r="P340" s="0"/>
      <c r="Q340" s="0"/>
      <c r="R340" s="0"/>
    </row>
    <row r="341" customFormat="false" ht="12.75" hidden="false" customHeight="false" outlineLevel="0" collapsed="false">
      <c r="L341" s="33"/>
      <c r="M341" s="31"/>
      <c r="N341" s="34"/>
      <c r="O341" s="31"/>
      <c r="P341" s="0"/>
      <c r="Q341" s="0"/>
      <c r="R341" s="0"/>
    </row>
    <row r="342" customFormat="false" ht="12.75" hidden="false" customHeight="false" outlineLevel="0" collapsed="false">
      <c r="L342" s="33"/>
      <c r="M342" s="31"/>
      <c r="N342" s="34"/>
      <c r="O342" s="31"/>
      <c r="P342" s="0"/>
      <c r="Q342" s="0"/>
      <c r="R342" s="0"/>
    </row>
    <row r="343" customFormat="false" ht="12.75" hidden="false" customHeight="false" outlineLevel="0" collapsed="false">
      <c r="L343" s="33"/>
      <c r="M343" s="31"/>
      <c r="N343" s="34"/>
      <c r="O343" s="31"/>
      <c r="P343" s="0"/>
      <c r="Q343" s="0"/>
      <c r="R343" s="0"/>
    </row>
    <row r="344" customFormat="false" ht="12.75" hidden="false" customHeight="false" outlineLevel="0" collapsed="false">
      <c r="L344" s="33"/>
      <c r="M344" s="31"/>
      <c r="N344" s="34"/>
      <c r="O344" s="31"/>
      <c r="P344" s="0"/>
      <c r="Q344" s="0"/>
      <c r="R344" s="0"/>
    </row>
    <row r="345" customFormat="false" ht="12.75" hidden="false" customHeight="false" outlineLevel="0" collapsed="false">
      <c r="L345" s="33"/>
      <c r="M345" s="31"/>
      <c r="N345" s="34"/>
      <c r="O345" s="31"/>
      <c r="P345" s="0"/>
      <c r="Q345" s="0"/>
      <c r="R345" s="0"/>
    </row>
    <row r="346" customFormat="false" ht="12.75" hidden="false" customHeight="false" outlineLevel="0" collapsed="false">
      <c r="L346" s="33"/>
      <c r="M346" s="31"/>
      <c r="N346" s="34"/>
      <c r="O346" s="31"/>
      <c r="P346" s="0"/>
      <c r="Q346" s="0"/>
      <c r="R346" s="0"/>
    </row>
    <row r="347" customFormat="false" ht="12.75" hidden="false" customHeight="false" outlineLevel="0" collapsed="false">
      <c r="L347" s="33"/>
      <c r="M347" s="31"/>
      <c r="N347" s="34"/>
      <c r="O347" s="31"/>
      <c r="P347" s="0"/>
      <c r="Q347" s="0"/>
      <c r="R347" s="0"/>
    </row>
    <row r="348" customFormat="false" ht="12.75" hidden="false" customHeight="false" outlineLevel="0" collapsed="false">
      <c r="L348" s="33"/>
      <c r="M348" s="31"/>
      <c r="N348" s="34"/>
      <c r="O348" s="31"/>
      <c r="P348" s="0"/>
      <c r="Q348" s="0"/>
      <c r="R348" s="0"/>
    </row>
    <row r="349" customFormat="false" ht="12.75" hidden="false" customHeight="false" outlineLevel="0" collapsed="false">
      <c r="L349" s="33"/>
      <c r="M349" s="31"/>
      <c r="N349" s="34"/>
      <c r="O349" s="31"/>
      <c r="P349" s="0"/>
      <c r="Q349" s="0"/>
      <c r="R349" s="0"/>
    </row>
    <row r="350" customFormat="false" ht="12.75" hidden="false" customHeight="false" outlineLevel="0" collapsed="false">
      <c r="L350" s="33"/>
      <c r="M350" s="31"/>
      <c r="N350" s="34"/>
      <c r="O350" s="31"/>
      <c r="P350" s="0"/>
      <c r="Q350" s="0"/>
      <c r="R350" s="0"/>
    </row>
    <row r="351" customFormat="false" ht="12.75" hidden="false" customHeight="false" outlineLevel="0" collapsed="false">
      <c r="L351" s="33"/>
      <c r="M351" s="31"/>
      <c r="N351" s="34"/>
      <c r="O351" s="31"/>
      <c r="P351" s="0"/>
      <c r="Q351" s="0"/>
      <c r="R351" s="0"/>
    </row>
    <row r="352" customFormat="false" ht="12.75" hidden="false" customHeight="false" outlineLevel="0" collapsed="false">
      <c r="L352" s="33"/>
      <c r="M352" s="31"/>
      <c r="N352" s="34"/>
      <c r="O352" s="31"/>
      <c r="P352" s="0"/>
      <c r="Q352" s="0"/>
      <c r="R352" s="0"/>
    </row>
    <row r="353" customFormat="false" ht="12.75" hidden="false" customHeight="false" outlineLevel="0" collapsed="false">
      <c r="L353" s="33"/>
      <c r="M353" s="31"/>
      <c r="N353" s="34"/>
      <c r="O353" s="31"/>
      <c r="P353" s="0"/>
      <c r="Q353" s="0"/>
      <c r="R353" s="0"/>
    </row>
    <row r="354" customFormat="false" ht="12.75" hidden="false" customHeight="false" outlineLevel="0" collapsed="false">
      <c r="L354" s="33"/>
      <c r="M354" s="31"/>
      <c r="N354" s="34"/>
      <c r="O354" s="31"/>
      <c r="P354" s="0"/>
      <c r="Q354" s="0"/>
      <c r="R354" s="0"/>
    </row>
    <row r="355" customFormat="false" ht="12.75" hidden="false" customHeight="false" outlineLevel="0" collapsed="false">
      <c r="L355" s="33"/>
      <c r="M355" s="31"/>
      <c r="N355" s="34"/>
      <c r="O355" s="31"/>
      <c r="P355" s="0"/>
      <c r="Q355" s="0"/>
      <c r="R355" s="0"/>
    </row>
    <row r="356" customFormat="false" ht="12.75" hidden="false" customHeight="false" outlineLevel="0" collapsed="false">
      <c r="L356" s="33"/>
      <c r="M356" s="31"/>
      <c r="N356" s="34"/>
      <c r="O356" s="31"/>
      <c r="P356" s="0"/>
      <c r="Q356" s="0"/>
      <c r="R356" s="0"/>
    </row>
    <row r="357" customFormat="false" ht="12.75" hidden="false" customHeight="false" outlineLevel="0" collapsed="false">
      <c r="L357" s="33"/>
      <c r="M357" s="31"/>
      <c r="N357" s="34"/>
      <c r="O357" s="31"/>
      <c r="P357" s="0"/>
      <c r="Q357" s="0"/>
      <c r="R357" s="0"/>
    </row>
    <row r="358" customFormat="false" ht="12.75" hidden="false" customHeight="false" outlineLevel="0" collapsed="false">
      <c r="L358" s="33"/>
      <c r="M358" s="31"/>
      <c r="N358" s="34"/>
      <c r="O358" s="31"/>
      <c r="P358" s="0"/>
      <c r="Q358" s="0"/>
      <c r="R358" s="0"/>
    </row>
    <row r="359" customFormat="false" ht="12.75" hidden="false" customHeight="false" outlineLevel="0" collapsed="false">
      <c r="L359" s="33"/>
      <c r="M359" s="31"/>
      <c r="N359" s="34"/>
      <c r="O359" s="31"/>
      <c r="P359" s="0"/>
      <c r="Q359" s="0"/>
      <c r="R359" s="0"/>
    </row>
    <row r="360" customFormat="false" ht="12.75" hidden="false" customHeight="false" outlineLevel="0" collapsed="false">
      <c r="L360" s="33"/>
      <c r="M360" s="31"/>
      <c r="N360" s="34"/>
      <c r="O360" s="31"/>
      <c r="P360" s="0"/>
      <c r="Q360" s="0"/>
      <c r="R360" s="0"/>
    </row>
    <row r="361" customFormat="false" ht="12.75" hidden="false" customHeight="false" outlineLevel="0" collapsed="false">
      <c r="L361" s="33"/>
      <c r="M361" s="31"/>
      <c r="N361" s="34"/>
      <c r="O361" s="31"/>
      <c r="P361" s="0"/>
      <c r="Q361" s="0"/>
      <c r="R361" s="0"/>
    </row>
    <row r="362" customFormat="false" ht="12.75" hidden="false" customHeight="false" outlineLevel="0" collapsed="false">
      <c r="L362" s="33"/>
      <c r="M362" s="31"/>
      <c r="N362" s="34"/>
      <c r="O362" s="31"/>
      <c r="P362" s="0"/>
      <c r="Q362" s="0"/>
      <c r="R362" s="0"/>
    </row>
    <row r="363" customFormat="false" ht="12.75" hidden="false" customHeight="false" outlineLevel="0" collapsed="false">
      <c r="L363" s="33"/>
      <c r="M363" s="31"/>
      <c r="N363" s="34"/>
      <c r="O363" s="31"/>
      <c r="P363" s="0"/>
      <c r="Q363" s="0"/>
      <c r="R363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05:40:28Z</dcterms:created>
  <dc:creator>Ing.Budínský</dc:creator>
  <dc:description/>
  <dc:language>en-US</dc:language>
  <cp:lastModifiedBy>Majetek</cp:lastModifiedBy>
  <cp:lastPrinted>2017-09-08T08:46:01Z</cp:lastPrinted>
  <dcterms:modified xsi:type="dcterms:W3CDTF">2017-09-08T10:23:33Z</dcterms:modified>
  <cp:revision>0</cp:revision>
  <dc:subject/>
  <dc:title>Rozpočet univerzální</dc:title>
</cp:coreProperties>
</file>